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Q" vbProcedure="false">Лист1!$E$3</definedName>
    <definedName function="false" hidden="false" name="U" vbProcedure="false">Лист1!$D$3</definedName>
    <definedName function="false" hidden="false" name="U0" vbProcedure="false">Лист1!$A$3</definedName>
    <definedName function="false" hidden="false" name="U1" vbProcedure="false">Лист1!$B$3</definedName>
    <definedName function="false" hidden="false" name="U2" vbProcedure="false">Лист1!$C$3</definedName>
    <definedName function="false" hidden="false" name="V" vbProcedure="false">Лист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U0</t>
  </si>
  <si>
    <t xml:space="preserve">U1</t>
  </si>
  <si>
    <t xml:space="preserve">U2</t>
  </si>
  <si>
    <t xml:space="preserve">U</t>
  </si>
  <si>
    <t xml:space="preserve">Q</t>
  </si>
  <si>
    <t xml:space="preserve">V</t>
  </si>
  <si>
    <t xml:space="preserve">t</t>
  </si>
  <si>
    <t xml:space="preserve">u(t)</t>
  </si>
  <si>
    <t xml:space="preserve">m(t)</t>
  </si>
  <si>
    <t xml:space="preserve">U(t)</t>
  </si>
  <si>
    <t xml:space="preserve">S(t)</t>
  </si>
  <si>
    <t xml:space="preserve">МИНІСТЕРСТВО ЗВ’ЯЗКУ УКРАIНИ
                   </t>
  </si>
  <si>
    <t xml:space="preserve">КИЇВСЬКИЙ  IНСТИТУТ ЗВ’ЯЗКУ</t>
  </si>
  <si>
    <t xml:space="preserve">               Кафедра обчислювальної технiки
</t>
  </si>
  <si>
    <t xml:space="preserve">МАКРОПРОГРАМУВАННЯ  В  EXCEL</t>
  </si>
  <si>
    <t xml:space="preserve">Студентов  гр.  БД-31Б                             </t>
  </si>
  <si>
    <t xml:space="preserve"> Бригады  9  и  10                                                   КИЇВ  1998</t>
  </si>
  <si>
    <t xml:space="preserve">Петриченко  А Н</t>
  </si>
  <si>
    <t xml:space="preserve">Редько А  И</t>
  </si>
  <si>
    <t xml:space="preserve">Таланов  Р  А </t>
  </si>
  <si>
    <t xml:space="preserve">Михайлов  М  А</t>
  </si>
  <si>
    <t xml:space="preserve">Кирпичный  И  А</t>
  </si>
  <si>
    <t xml:space="preserve">КИЕВ - 1999(9)</t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 t="n">
        <v>-5</v>
      </c>
      <c r="B3" s="2" t="n">
        <v>-4</v>
      </c>
      <c r="C3" s="2" t="n">
        <v>-3</v>
      </c>
      <c r="D3" s="2" t="n">
        <f aca="false">ABS(U0+U1+U2)/3</f>
        <v>4</v>
      </c>
      <c r="E3" s="2" t="n">
        <v>1</v>
      </c>
      <c r="F3" s="2" t="n">
        <f aca="false">1/(1+Q)</f>
        <v>0.5</v>
      </c>
    </row>
    <row r="5" customFormat="false" ht="12.75" hidden="false" customHeight="false" outlineLevel="0" collapsed="false">
      <c r="B5" s="2" t="s">
        <v>6</v>
      </c>
      <c r="C5" s="2" t="n">
        <v>0</v>
      </c>
      <c r="D5" s="2" t="n">
        <v>1</v>
      </c>
      <c r="E5" s="2" t="n">
        <v>2</v>
      </c>
      <c r="F5" s="2" t="n">
        <v>3</v>
      </c>
      <c r="G5" s="2" t="n">
        <v>4</v>
      </c>
      <c r="H5" s="2" t="n">
        <v>5</v>
      </c>
      <c r="I5" s="2" t="n">
        <v>6</v>
      </c>
      <c r="J5" s="2" t="n">
        <v>7</v>
      </c>
      <c r="K5" s="2" t="n">
        <v>8</v>
      </c>
      <c r="L5" s="2" t="n">
        <v>9</v>
      </c>
      <c r="M5" s="2" t="n">
        <v>10</v>
      </c>
      <c r="N5" s="2" t="n">
        <v>11</v>
      </c>
      <c r="O5" s="2" t="n">
        <v>12</v>
      </c>
      <c r="P5" s="2" t="n">
        <v>13</v>
      </c>
      <c r="Q5" s="2" t="n">
        <v>14</v>
      </c>
      <c r="R5" s="2" t="n">
        <v>15</v>
      </c>
    </row>
    <row r="6" customFormat="false" ht="12.75" hidden="false" customHeight="false" outlineLevel="0" collapsed="false">
      <c r="B6" s="2" t="s">
        <v>7</v>
      </c>
      <c r="C6" s="2" t="n">
        <f aca="false">U0</f>
        <v>-5</v>
      </c>
      <c r="D6" s="2" t="n">
        <f aca="false">U1</f>
        <v>-4</v>
      </c>
      <c r="E6" s="2" t="n">
        <f aca="false">U2</f>
        <v>-3</v>
      </c>
      <c r="G6" s="2" t="n">
        <f aca="false">U</f>
        <v>4</v>
      </c>
      <c r="I6" s="2" t="n">
        <f aca="false">U</f>
        <v>4</v>
      </c>
      <c r="K6" s="2" t="n">
        <f aca="false">U</f>
        <v>4</v>
      </c>
      <c r="M6" s="2" t="n">
        <f aca="false">U</f>
        <v>4</v>
      </c>
      <c r="O6" s="2" t="n">
        <f aca="false">U</f>
        <v>4</v>
      </c>
      <c r="Q6" s="2" t="n">
        <f aca="false">U</f>
        <v>4</v>
      </c>
    </row>
    <row r="7" customFormat="false" ht="12.75" hidden="false" customHeight="false" outlineLevel="0" collapsed="false">
      <c r="B7" s="2" t="s">
        <v>8</v>
      </c>
      <c r="C7" s="2" t="n">
        <v>1</v>
      </c>
      <c r="D7" s="2" t="n">
        <f aca="false">C7*V</f>
        <v>0.5</v>
      </c>
      <c r="E7" s="2" t="n">
        <f aca="false">D7*V</f>
        <v>0.25</v>
      </c>
      <c r="F7" s="2" t="n">
        <f aca="false">E7*V</f>
        <v>0.125</v>
      </c>
      <c r="G7" s="2" t="n">
        <f aca="false">F7*V</f>
        <v>0.0625</v>
      </c>
      <c r="H7" s="2" t="n">
        <f aca="false">G7*V</f>
        <v>0.03125</v>
      </c>
      <c r="I7" s="2" t="n">
        <f aca="false">H7*V</f>
        <v>0.015625</v>
      </c>
      <c r="J7" s="2" t="n">
        <f aca="false">I7*V</f>
        <v>0.0078125</v>
      </c>
      <c r="K7" s="2" t="n">
        <f aca="false">J7*V</f>
        <v>0.00390625</v>
      </c>
      <c r="L7" s="2" t="n">
        <f aca="false">K7*V</f>
        <v>0.001953125</v>
      </c>
      <c r="M7" s="2" t="n">
        <f aca="false">L7*V</f>
        <v>0.0009765625</v>
      </c>
      <c r="N7" s="2" t="n">
        <f aca="false">M7*V</f>
        <v>0.00048828125</v>
      </c>
      <c r="O7" s="2" t="n">
        <f aca="false">N7*V</f>
        <v>0.000244140625</v>
      </c>
      <c r="P7" s="2" t="n">
        <f aca="false">O7*V</f>
        <v>0.0001220703125</v>
      </c>
      <c r="Q7" s="2" t="n">
        <f aca="false">P7*V</f>
        <v>6.103515625E-005</v>
      </c>
      <c r="R7" s="2" t="n">
        <f aca="false">Q7*V</f>
        <v>3.0517578125E-005</v>
      </c>
    </row>
    <row r="8" customFormat="false" ht="12.75" hidden="false" customHeight="false" outlineLevel="0" collapsed="false">
      <c r="B8" s="2" t="s">
        <v>9</v>
      </c>
      <c r="C8" s="2" t="n">
        <f aca="false">U0</f>
        <v>-5</v>
      </c>
      <c r="D8" s="2" t="n">
        <f aca="false">D6*D7</f>
        <v>-2</v>
      </c>
      <c r="E8" s="2" t="n">
        <f aca="false">E6*E7</f>
        <v>-0.75</v>
      </c>
      <c r="F8" s="2" t="n">
        <f aca="false">F6*F7</f>
        <v>0</v>
      </c>
      <c r="G8" s="2" t="n">
        <f aca="false">G6*G7</f>
        <v>0.25</v>
      </c>
      <c r="H8" s="2" t="n">
        <f aca="false">H6*H7</f>
        <v>0</v>
      </c>
      <c r="I8" s="2" t="n">
        <f aca="false">I6*I7</f>
        <v>0.0625</v>
      </c>
      <c r="J8" s="2" t="n">
        <f aca="false">J6*J7</f>
        <v>0</v>
      </c>
      <c r="K8" s="2" t="n">
        <f aca="false">K6*K7</f>
        <v>0.015625</v>
      </c>
      <c r="L8" s="2" t="n">
        <f aca="false">L6*L7</f>
        <v>0</v>
      </c>
      <c r="M8" s="2" t="n">
        <f aca="false">M6*M7</f>
        <v>0.00390625</v>
      </c>
      <c r="N8" s="2" t="n">
        <f aca="false">N6*N7</f>
        <v>0</v>
      </c>
      <c r="O8" s="2" t="n">
        <f aca="false">O6*O7</f>
        <v>0.0009765625</v>
      </c>
      <c r="P8" s="2" t="n">
        <f aca="false">P6*P7</f>
        <v>0</v>
      </c>
      <c r="Q8" s="2" t="n">
        <f aca="false">Q6*Q7</f>
        <v>0.000244140625</v>
      </c>
      <c r="R8" s="2" t="n">
        <f aca="false">R6*R7</f>
        <v>0</v>
      </c>
    </row>
    <row r="9" customFormat="false" ht="12.75" hidden="false" customHeight="false" outlineLevel="0" collapsed="false">
      <c r="B9" s="2" t="s">
        <v>10</v>
      </c>
      <c r="C9" s="2" t="n">
        <f aca="false">U0</f>
        <v>-5</v>
      </c>
      <c r="D9" s="2" t="n">
        <f aca="false">C9+D8</f>
        <v>-7</v>
      </c>
      <c r="E9" s="2" t="n">
        <f aca="false">D9+E8</f>
        <v>-7.75</v>
      </c>
      <c r="F9" s="2" t="n">
        <f aca="false">E9+F8</f>
        <v>-7.75</v>
      </c>
      <c r="G9" s="2" t="n">
        <f aca="false">F9+G8</f>
        <v>-7.5</v>
      </c>
      <c r="H9" s="2" t="n">
        <f aca="false">G9+H8</f>
        <v>-7.5</v>
      </c>
      <c r="I9" s="2" t="n">
        <f aca="false">H9+I8</f>
        <v>-7.4375</v>
      </c>
      <c r="J9" s="2" t="n">
        <f aca="false">I9+J8</f>
        <v>-7.4375</v>
      </c>
      <c r="K9" s="2" t="n">
        <f aca="false">J9+K8</f>
        <v>-7.421875</v>
      </c>
      <c r="L9" s="2" t="n">
        <f aca="false">K9+L8</f>
        <v>-7.421875</v>
      </c>
      <c r="M9" s="2" t="n">
        <f aca="false">L9+M8</f>
        <v>-7.41796875</v>
      </c>
      <c r="N9" s="2" t="n">
        <f aca="false">M9+N8</f>
        <v>-7.41796875</v>
      </c>
      <c r="O9" s="2" t="n">
        <f aca="false">N9+O8</f>
        <v>-7.4169921875</v>
      </c>
      <c r="P9" s="2" t="n">
        <f aca="false">O9+P8</f>
        <v>-7.4169921875</v>
      </c>
      <c r="Q9" s="2" t="n">
        <f aca="false">P9+Q8</f>
        <v>-7.416748046875</v>
      </c>
      <c r="R9" s="2" t="n">
        <f aca="false">Q9+R8</f>
        <v>-7.4167480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" t="s">
        <v>11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3" t="s">
        <v>1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13</v>
      </c>
      <c r="B5" s="3"/>
      <c r="C5" s="3"/>
      <c r="D5" s="3"/>
      <c r="E5" s="3"/>
    </row>
    <row r="8" customFormat="false" ht="12.75" hidden="false" customHeight="true" outlineLevel="0" collapsed="false">
      <c r="A8" s="3" t="s">
        <v>14</v>
      </c>
      <c r="B8" s="3"/>
      <c r="C8" s="3"/>
      <c r="D8" s="3"/>
      <c r="E8" s="3"/>
    </row>
    <row r="11" customFormat="false" ht="12.75" hidden="false" customHeight="true" outlineLevel="0" collapsed="false">
      <c r="C11" s="3" t="s">
        <v>15</v>
      </c>
      <c r="D11" s="3"/>
      <c r="E11" s="3"/>
    </row>
    <row r="12" customFormat="false" ht="12.75" hidden="false" customHeight="false" outlineLevel="0" collapsed="false">
      <c r="C12" s="3"/>
      <c r="D12" s="3"/>
      <c r="E12" s="3"/>
    </row>
    <row r="13" customFormat="false" ht="12.75" hidden="false" customHeight="false" outlineLevel="0" collapsed="false">
      <c r="C13" s="3"/>
      <c r="D13" s="3"/>
      <c r="E13" s="3"/>
    </row>
    <row r="14" customFormat="false" ht="12.75" hidden="false" customHeight="true" outlineLevel="0" collapsed="false">
      <c r="B14" s="3" t="s">
        <v>16</v>
      </c>
      <c r="C14" s="3"/>
      <c r="D14" s="3" t="s">
        <v>17</v>
      </c>
      <c r="E14" s="3"/>
    </row>
    <row r="15" customFormat="false" ht="12.75" hidden="false" customHeight="true" outlineLevel="0" collapsed="false">
      <c r="D15" s="3" t="s">
        <v>18</v>
      </c>
      <c r="E15" s="3"/>
    </row>
    <row r="16" customFormat="false" ht="12.75" hidden="false" customHeight="true" outlineLevel="0" collapsed="false">
      <c r="D16" s="3" t="s">
        <v>19</v>
      </c>
      <c r="E16" s="3"/>
    </row>
    <row r="17" customFormat="false" ht="12.75" hidden="false" customHeight="true" outlineLevel="0" collapsed="false">
      <c r="D17" s="3" t="s">
        <v>20</v>
      </c>
      <c r="E17" s="3"/>
    </row>
    <row r="18" customFormat="false" ht="12.75" hidden="false" customHeight="true" outlineLevel="0" collapsed="false">
      <c r="D18" s="3" t="s">
        <v>21</v>
      </c>
      <c r="E18" s="3"/>
    </row>
    <row r="22" customFormat="false" ht="12.75" hidden="false" customHeight="false" outlineLevel="0" collapsed="false">
      <c r="C22" s="4" t="s">
        <v>22</v>
      </c>
      <c r="D22" s="4"/>
    </row>
    <row r="46" customFormat="false" ht="12.75" hidden="false" customHeight="false" outlineLevel="0" collapsed="false">
      <c r="A46" s="2" t="s">
        <v>23</v>
      </c>
    </row>
  </sheetData>
  <mergeCells count="12">
    <mergeCell ref="A1:E3"/>
    <mergeCell ref="A4:E4"/>
    <mergeCell ref="A5:E5"/>
    <mergeCell ref="A8:E8"/>
    <mergeCell ref="C11:E13"/>
    <mergeCell ref="B14:C14"/>
    <mergeCell ref="D14:E14"/>
    <mergeCell ref="D15:E15"/>
    <mergeCell ref="D16:E16"/>
    <mergeCell ref="D17:E17"/>
    <mergeCell ref="D18:E18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0:42:38Z</dcterms:created>
  <dc:creator>jack</dc:creator>
  <dc:description/>
  <dc:language>en-US</dc:language>
  <cp:lastModifiedBy>jack</cp:lastModifiedBy>
  <cp:revision>0</cp:revision>
  <dc:subject/>
  <dc:title/>
</cp:coreProperties>
</file>