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q" vbProcedure="false">Лист1!$E$3</definedName>
    <definedName function="false" hidden="false" name="u" vbProcedure="false">Лист1!$D$3</definedName>
    <definedName function="false" hidden="false" name="u0" vbProcedure="false">Лист1!$A$3</definedName>
    <definedName function="false" hidden="false" name="u1" vbProcedure="false">Лист1!$B$3</definedName>
    <definedName function="false" hidden="false" name="u2" vbProcedure="false">Лист1!$C$3</definedName>
    <definedName function="false" hidden="false" name="v" vbProcedure="false">Лист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u0</t>
  </si>
  <si>
    <t xml:space="preserve">u1</t>
  </si>
  <si>
    <t xml:space="preserve">u2</t>
  </si>
  <si>
    <t xml:space="preserve">u</t>
  </si>
  <si>
    <t xml:space="preserve">q</t>
  </si>
  <si>
    <t xml:space="preserve">v</t>
  </si>
  <si>
    <t xml:space="preserve">t</t>
  </si>
  <si>
    <t xml:space="preserve">u(t)</t>
  </si>
  <si>
    <t xml:space="preserve">m(t)</t>
  </si>
  <si>
    <t xml:space="preserve">U(t)</t>
  </si>
  <si>
    <t xml:space="preserve">S(t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"/>
  <sheetViews>
    <sheetView showFormulas="false" showGridLines="true" showRowColHeaders="true" showZeros="true" rightToLeft="false" tabSelected="true" showOutlineSymbols="true" defaultGridColor="true" view="normal" topLeftCell="K5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n">
        <v>-5</v>
      </c>
      <c r="B3" s="1" t="n">
        <v>-4</v>
      </c>
      <c r="C3" s="1" t="n">
        <v>-3</v>
      </c>
      <c r="D3" s="1" t="n">
        <f aca="false">ABS(u0+u1+u2)/3</f>
        <v>4</v>
      </c>
      <c r="E3" s="1" t="n">
        <v>1</v>
      </c>
      <c r="F3" s="1" t="n">
        <f aca="false">1/(1+q)</f>
        <v>0.5</v>
      </c>
    </row>
    <row r="5" customFormat="false" ht="12.75" hidden="false" customHeight="false" outlineLevel="0" collapsed="false">
      <c r="B5" s="1" t="s">
        <v>6</v>
      </c>
      <c r="C5" s="1" t="n">
        <v>0</v>
      </c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1" t="n">
        <v>6</v>
      </c>
      <c r="J5" s="1" t="n">
        <v>7</v>
      </c>
      <c r="K5" s="1" t="n">
        <v>8</v>
      </c>
      <c r="L5" s="1" t="n">
        <v>9</v>
      </c>
      <c r="M5" s="1" t="n">
        <v>10</v>
      </c>
      <c r="N5" s="1" t="n">
        <v>11</v>
      </c>
      <c r="O5" s="1" t="n">
        <v>12</v>
      </c>
      <c r="P5" s="1" t="n">
        <v>13</v>
      </c>
      <c r="Q5" s="1" t="n">
        <v>14</v>
      </c>
      <c r="R5" s="1" t="n">
        <v>15</v>
      </c>
    </row>
    <row r="6" customFormat="false" ht="12.75" hidden="false" customHeight="false" outlineLevel="0" collapsed="false">
      <c r="B6" s="1" t="s">
        <v>7</v>
      </c>
      <c r="C6" s="1" t="n">
        <f aca="false">u0</f>
        <v>-5</v>
      </c>
      <c r="D6" s="1" t="n">
        <f aca="false">u1</f>
        <v>-4</v>
      </c>
      <c r="E6" s="1" t="n">
        <f aca="false">u2</f>
        <v>-3</v>
      </c>
      <c r="G6" s="1" t="n">
        <f aca="false">u</f>
        <v>4</v>
      </c>
      <c r="H6" s="1" t="n">
        <f aca="false">u</f>
        <v>4</v>
      </c>
      <c r="I6" s="1" t="n">
        <f aca="false">u</f>
        <v>4</v>
      </c>
      <c r="J6" s="1" t="n">
        <f aca="false">u</f>
        <v>4</v>
      </c>
      <c r="K6" s="1" t="n">
        <f aca="false">u</f>
        <v>4</v>
      </c>
      <c r="L6" s="1" t="n">
        <f aca="false">u</f>
        <v>4</v>
      </c>
      <c r="M6" s="1" t="n">
        <f aca="false">u</f>
        <v>4</v>
      </c>
      <c r="N6" s="1" t="n">
        <f aca="false">u</f>
        <v>4</v>
      </c>
      <c r="O6" s="1" t="n">
        <f aca="false">u</f>
        <v>4</v>
      </c>
      <c r="P6" s="1" t="n">
        <f aca="false">u</f>
        <v>4</v>
      </c>
      <c r="Q6" s="1" t="n">
        <f aca="false">u</f>
        <v>4</v>
      </c>
      <c r="R6" s="1" t="n">
        <f aca="false">u</f>
        <v>4</v>
      </c>
    </row>
    <row r="7" customFormat="false" ht="12.75" hidden="false" customHeight="false" outlineLevel="0" collapsed="false">
      <c r="B7" s="1" t="s">
        <v>8</v>
      </c>
      <c r="C7" s="1" t="n">
        <v>1</v>
      </c>
      <c r="D7" s="1" t="n">
        <f aca="false">C7*v</f>
        <v>0.5</v>
      </c>
      <c r="E7" s="1" t="n">
        <f aca="false">D7*v</f>
        <v>0.25</v>
      </c>
      <c r="F7" s="1" t="n">
        <f aca="false">E7*v</f>
        <v>0.125</v>
      </c>
      <c r="G7" s="1" t="n">
        <f aca="false">F7*v</f>
        <v>0.0625</v>
      </c>
      <c r="H7" s="1" t="n">
        <f aca="false">G7*v</f>
        <v>0.03125</v>
      </c>
      <c r="I7" s="1" t="n">
        <f aca="false">H7*v</f>
        <v>0.015625</v>
      </c>
      <c r="J7" s="1" t="n">
        <f aca="false">I7*v</f>
        <v>0.0078125</v>
      </c>
      <c r="K7" s="1" t="n">
        <f aca="false">J7*v</f>
        <v>0.00390625</v>
      </c>
      <c r="L7" s="1" t="n">
        <f aca="false">K7*v</f>
        <v>0.001953125</v>
      </c>
      <c r="M7" s="1" t="n">
        <f aca="false">L7*v</f>
        <v>0.0009765625</v>
      </c>
      <c r="N7" s="1" t="n">
        <f aca="false">M7*v</f>
        <v>0.00048828125</v>
      </c>
      <c r="O7" s="1" t="n">
        <f aca="false">N7*v</f>
        <v>0.000244140625</v>
      </c>
      <c r="P7" s="1" t="n">
        <f aca="false">O7*v</f>
        <v>0.0001220703125</v>
      </c>
      <c r="Q7" s="1" t="n">
        <f aca="false">P7*v</f>
        <v>6.103515625E-005</v>
      </c>
      <c r="R7" s="1" t="n">
        <f aca="false">Q7*v</f>
        <v>3.0517578125E-005</v>
      </c>
    </row>
    <row r="8" customFormat="false" ht="12.75" hidden="false" customHeight="false" outlineLevel="0" collapsed="false">
      <c r="B8" s="1" t="s">
        <v>9</v>
      </c>
      <c r="C8" s="1" t="n">
        <f aca="false">u0</f>
        <v>-5</v>
      </c>
      <c r="D8" s="1" t="n">
        <f aca="false">D6*$A7:$IV7</f>
        <v>-2</v>
      </c>
      <c r="E8" s="1" t="n">
        <f aca="false">E6*$A7:$IV7</f>
        <v>-0.75</v>
      </c>
      <c r="F8" s="1" t="n">
        <f aca="false">F6*$A7:$IV7</f>
        <v>0</v>
      </c>
      <c r="G8" s="1" t="n">
        <f aca="false">G6*$A7:$IV7</f>
        <v>0.25</v>
      </c>
      <c r="H8" s="1" t="n">
        <f aca="false">H6*$A7:$IV7</f>
        <v>0.125</v>
      </c>
      <c r="I8" s="1" t="n">
        <f aca="false">I6*$A7:$IV7</f>
        <v>0.0625</v>
      </c>
      <c r="J8" s="1" t="n">
        <f aca="false">J6*$A7:$IV7</f>
        <v>0.03125</v>
      </c>
      <c r="K8" s="1" t="n">
        <f aca="false">K6*$A7:$IV7</f>
        <v>0.015625</v>
      </c>
      <c r="L8" s="1" t="n">
        <f aca="false">L6*$A7:$IV7</f>
        <v>0.0078125</v>
      </c>
      <c r="M8" s="1" t="n">
        <f aca="false">M6*$A7:$IV7</f>
        <v>0.00390625</v>
      </c>
      <c r="N8" s="1" t="n">
        <f aca="false">N6*$A7:$IV7</f>
        <v>0.001953125</v>
      </c>
      <c r="O8" s="1" t="n">
        <f aca="false">O6*$A7:$IV7</f>
        <v>0.0009765625</v>
      </c>
      <c r="P8" s="1" t="n">
        <f aca="false">P6*$A7:$IV7</f>
        <v>0.00048828125</v>
      </c>
      <c r="Q8" s="1" t="n">
        <f aca="false">Q6*$A7:$IV7</f>
        <v>0.000244140625</v>
      </c>
      <c r="R8" s="1" t="n">
        <f aca="false">R6*$A7:$IV7</f>
        <v>0.0001220703125</v>
      </c>
    </row>
    <row r="9" customFormat="false" ht="12.75" hidden="false" customHeight="false" outlineLevel="0" collapsed="false">
      <c r="B9" s="1" t="s">
        <v>10</v>
      </c>
      <c r="C9" s="1" t="n">
        <f aca="false">u0</f>
        <v>-5</v>
      </c>
      <c r="D9" s="1" t="n">
        <f aca="false">C9+D8</f>
        <v>-7</v>
      </c>
      <c r="E9" s="1" t="n">
        <f aca="false">D9+E8</f>
        <v>-7.75</v>
      </c>
      <c r="F9" s="1" t="n">
        <f aca="false">E9+F8</f>
        <v>-7.75</v>
      </c>
      <c r="G9" s="1" t="n">
        <f aca="false">F9+G8</f>
        <v>-7.5</v>
      </c>
      <c r="H9" s="1" t="n">
        <f aca="false">G9+H8</f>
        <v>-7.375</v>
      </c>
      <c r="I9" s="1" t="n">
        <f aca="false">H9+I8</f>
        <v>-7.3125</v>
      </c>
      <c r="J9" s="1" t="n">
        <f aca="false">I9+J8</f>
        <v>-7.28125</v>
      </c>
      <c r="K9" s="1" t="n">
        <f aca="false">J9+K8</f>
        <v>-7.265625</v>
      </c>
      <c r="L9" s="1" t="n">
        <f aca="false">K9+L8</f>
        <v>-7.2578125</v>
      </c>
      <c r="M9" s="1" t="n">
        <f aca="false">L9+M8</f>
        <v>-7.25390625</v>
      </c>
      <c r="N9" s="1" t="n">
        <f aca="false">M9+N8</f>
        <v>-7.251953125</v>
      </c>
      <c r="O9" s="1" t="n">
        <f aca="false">N9+O8</f>
        <v>-7.2509765625</v>
      </c>
      <c r="P9" s="1" t="n">
        <f aca="false">O9+P8</f>
        <v>-7.25048828125</v>
      </c>
      <c r="Q9" s="1" t="n">
        <f aca="false">P9+Q8</f>
        <v>-7.250244140625</v>
      </c>
      <c r="R9" s="1" t="n">
        <f aca="false">Q9+R8</f>
        <v>-7.25012207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7T20:56:36Z</dcterms:created>
  <dc:creator>нкт33-1</dc:creator>
  <dc:description/>
  <dc:language>en-US</dc:language>
  <cp:lastModifiedBy>нкт33-1</cp:lastModifiedBy>
  <cp:revision>0</cp:revision>
  <dc:subject/>
  <dc:title/>
</cp:coreProperties>
</file>