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q" vbProcedure="false">Лист1!$E$3</definedName>
    <definedName function="false" hidden="false" name="u" vbProcedure="false">Лист1!$D$3</definedName>
    <definedName function="false" hidden="false" name="u0" vbProcedure="false">Лист1!$A$3</definedName>
    <definedName function="false" hidden="false" name="u1" vbProcedure="false">Лист1!$B$3</definedName>
    <definedName function="false" hidden="false" name="u2" vbProcedure="false">Лист1!$C$3</definedName>
    <definedName function="false" hidden="false" name="v" vbProcedure="false">Лист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u0</t>
  </si>
  <si>
    <t xml:space="preserve">u1</t>
  </si>
  <si>
    <t xml:space="preserve">u2</t>
  </si>
  <si>
    <t xml:space="preserve">u</t>
  </si>
  <si>
    <t xml:space="preserve">q</t>
  </si>
  <si>
    <t xml:space="preserve">v</t>
  </si>
  <si>
    <t xml:space="preserve">t</t>
  </si>
  <si>
    <t xml:space="preserve">u(t)</t>
  </si>
  <si>
    <t xml:space="preserve">m(t)</t>
  </si>
  <si>
    <t xml:space="preserve">U(t)</t>
  </si>
  <si>
    <t xml:space="preserve">S(t)</t>
  </si>
  <si>
    <t xml:space="preserve">         МАКРОПРОГРАМУВАННЯ  В  EXCEL</t>
  </si>
  <si>
    <t xml:space="preserve">1. МЕТА РОБОТИ</t>
  </si>
  <si>
    <t xml:space="preserve">1.1. Вивчити способи створення макропрограм в Excel.</t>
  </si>
  <si>
    <t xml:space="preserve">2.2. Придбати навички редагування макропрограм.</t>
  </si>
  <si>
    <t xml:space="preserve">виконали студенти грАД32Б</t>
  </si>
  <si>
    <t xml:space="preserve">Буц В</t>
  </si>
  <si>
    <t xml:space="preserve">Охріменко 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5:$R$5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val>
        </c:ser>
        <c:gapWidth val="150"/>
        <c:overlap val="0"/>
        <c:axId val="12213144"/>
        <c:axId val="35034394"/>
      </c:barChart>
      <c:stockChart>
        <c:ser>
          <c:idx val="1"/>
          <c:order val="1"/>
          <c:tx>
            <c:strRef>
              <c:f>Лист1!$B$6</c:f>
              <c:strCache>
                <c:ptCount val="1"/>
                <c:pt idx="0">
                  <c:v>u(t)</c:v>
                </c:pt>
              </c:strCache>
            </c:strRef>
          </c:tx>
          <c:val>
            <c:numRef>
              <c:f>Лист1!$C$6:$R$6</c:f>
              <c:numCache>
                <c:formatCode>General</c:formatCode>
                <c:ptCount val="16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B$7</c:f>
              <c:strCache>
                <c:ptCount val="1"/>
                <c:pt idx="0">
                  <c:v>m(t)</c:v>
                </c:pt>
              </c:strCache>
            </c:strRef>
          </c:tx>
          <c:val>
            <c:numRef>
              <c:f>Лист1!$C$7:$R$7</c:f>
              <c:numCache>
                <c:formatCode>General</c:formatCode>
                <c:ptCount val="16"/>
                <c:pt idx="0">
                  <c:v>1</c:v>
                </c:pt>
                <c:pt idx="1">
                  <c:v>0.5</c:v>
                </c:pt>
                <c:pt idx="2">
                  <c:v>0.25</c:v>
                </c:pt>
                <c:pt idx="3">
                  <c:v>0.125</c:v>
                </c:pt>
                <c:pt idx="4">
                  <c:v>0.0625</c:v>
                </c:pt>
                <c:pt idx="5">
                  <c:v>0.03125</c:v>
                </c:pt>
                <c:pt idx="6">
                  <c:v>0.015625</c:v>
                </c:pt>
                <c:pt idx="7">
                  <c:v>0.0078125</c:v>
                </c:pt>
                <c:pt idx="8">
                  <c:v>0.00390625</c:v>
                </c:pt>
                <c:pt idx="9">
                  <c:v>0.001953125</c:v>
                </c:pt>
                <c:pt idx="10">
                  <c:v>0.0009765625</c:v>
                </c:pt>
                <c:pt idx="11">
                  <c:v>0.00048828125</c:v>
                </c:pt>
                <c:pt idx="12">
                  <c:v>0.000244140625</c:v>
                </c:pt>
                <c:pt idx="13">
                  <c:v>0.0001220703125</c:v>
                </c:pt>
                <c:pt idx="14">
                  <c:v>6.103515625E-005</c:v>
                </c:pt>
                <c:pt idx="15">
                  <c:v>3.0517578125E-005</c:v>
                </c:pt>
              </c:numCache>
            </c:numRef>
          </c:val>
        </c:ser>
        <c:ser>
          <c:idx val="3"/>
          <c:order val="3"/>
          <c:tx>
            <c:strRef>
              <c:f>Лист1!$B$8</c:f>
              <c:strCache>
                <c:ptCount val="1"/>
                <c:pt idx="0">
                  <c:v>U(t)</c:v>
                </c:pt>
              </c:strCache>
            </c:strRef>
          </c:tx>
          <c:val>
            <c:numRef>
              <c:f>Лист1!$C$8:$R$8</c:f>
              <c:numCache>
                <c:formatCode>General</c:formatCode>
                <c:ptCount val="16"/>
                <c:pt idx="0">
                  <c:v>-5</c:v>
                </c:pt>
                <c:pt idx="1">
                  <c:v>-2</c:v>
                </c:pt>
                <c:pt idx="2">
                  <c:v>-0.75</c:v>
                </c:pt>
                <c:pt idx="3">
                  <c:v>0</c:v>
                </c:pt>
                <c:pt idx="4">
                  <c:v>0.25</c:v>
                </c:pt>
                <c:pt idx="5">
                  <c:v>0.125</c:v>
                </c:pt>
                <c:pt idx="6">
                  <c:v>0.0625</c:v>
                </c:pt>
                <c:pt idx="7">
                  <c:v>0.03125</c:v>
                </c:pt>
                <c:pt idx="8">
                  <c:v>0.015625</c:v>
                </c:pt>
                <c:pt idx="9">
                  <c:v>0.0078125</c:v>
                </c:pt>
                <c:pt idx="10">
                  <c:v>0.00390625</c:v>
                </c:pt>
                <c:pt idx="11">
                  <c:v>0.001953125</c:v>
                </c:pt>
                <c:pt idx="12">
                  <c:v>0.0009765625</c:v>
                </c:pt>
                <c:pt idx="13">
                  <c:v>0.00048828125</c:v>
                </c:pt>
                <c:pt idx="14">
                  <c:v>0.000244140625</c:v>
                </c:pt>
                <c:pt idx="15">
                  <c:v>0.0001220703125</c:v>
                </c:pt>
              </c:numCache>
            </c:numRef>
          </c:val>
        </c:ser>
        <c:ser>
          <c:idx val="4"/>
          <c:order val="4"/>
          <c:tx>
            <c:strRef>
              <c:f>Лист1!$B$9</c:f>
              <c:strCache>
                <c:ptCount val="1"/>
                <c:pt idx="0">
                  <c:v>S(t)</c:v>
                </c:pt>
              </c:strCache>
            </c:strRef>
          </c:tx>
          <c:val>
            <c:numRef>
              <c:f>Лист1!$C$9:$R$9</c:f>
              <c:numCache>
                <c:formatCode>General</c:formatCode>
                <c:ptCount val="16"/>
                <c:pt idx="0">
                  <c:v>-5</c:v>
                </c:pt>
                <c:pt idx="1">
                  <c:v>-7</c:v>
                </c:pt>
                <c:pt idx="2">
                  <c:v>-7.75</c:v>
                </c:pt>
                <c:pt idx="3">
                  <c:v>-7.75</c:v>
                </c:pt>
                <c:pt idx="4">
                  <c:v>-7.5</c:v>
                </c:pt>
                <c:pt idx="5">
                  <c:v>-7.375</c:v>
                </c:pt>
                <c:pt idx="6">
                  <c:v>-7.3125</c:v>
                </c:pt>
                <c:pt idx="7">
                  <c:v>-7.28125</c:v>
                </c:pt>
                <c:pt idx="8">
                  <c:v>-7.265625</c:v>
                </c:pt>
                <c:pt idx="9">
                  <c:v>-7.2578125</c:v>
                </c:pt>
                <c:pt idx="10">
                  <c:v>-7.25390625</c:v>
                </c:pt>
                <c:pt idx="11">
                  <c:v>-7.251953125</c:v>
                </c:pt>
                <c:pt idx="12">
                  <c:v>-7.2509765625</c:v>
                </c:pt>
                <c:pt idx="13">
                  <c:v>-7.25048828125</c:v>
                </c:pt>
                <c:pt idx="14">
                  <c:v>-7.250244140625</c:v>
                </c:pt>
                <c:pt idx="15">
                  <c:v>-7.250122070312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75992"/>
        <c:axId val="39437845"/>
      </c:stockChart>
      <c:catAx>
        <c:axId val="12213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4394"/>
        <c:crossesAt val="0"/>
        <c:auto val="1"/>
        <c:lblAlgn val="ctr"/>
        <c:lblOffset val="100"/>
        <c:noMultiLvlLbl val="0"/>
      </c:catAx>
      <c:valAx>
        <c:axId val="350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3144"/>
        <c:crossesAt val="1"/>
        <c:crossBetween val="midCat"/>
      </c:valAx>
      <c:catAx>
        <c:axId val="84875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7845"/>
        <c:auto val="1"/>
        <c:lblAlgn val="ctr"/>
        <c:lblOffset val="100"/>
        <c:noMultiLvlLbl val="0"/>
      </c:catAx>
      <c:valAx>
        <c:axId val="3943784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759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0</xdr:row>
      <xdr:rowOff>66240</xdr:rowOff>
    </xdr:from>
    <xdr:to>
      <xdr:col>13</xdr:col>
      <xdr:colOff>9036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794160" y="1685520"/>
        <a:ext cx="6509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4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7.56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8.7"/>
    <col collapsed="false" customWidth="true" hidden="false" outlineLevel="0" max="10" min="10" style="0" width="8.56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n">
        <v>-5</v>
      </c>
      <c r="B3" s="1" t="n">
        <v>-4</v>
      </c>
      <c r="C3" s="1" t="n">
        <v>-3</v>
      </c>
      <c r="D3" s="1" t="n">
        <f aca="false">ABS(u0+u1+u2)/3</f>
        <v>4</v>
      </c>
      <c r="E3" s="1" t="n">
        <v>1</v>
      </c>
      <c r="F3" s="1" t="n">
        <f aca="false">1/(1+q)</f>
        <v>0.5</v>
      </c>
    </row>
    <row r="5" s="1" customFormat="true" ht="12.75" hidden="false" customHeight="false" outlineLevel="0" collapsed="false">
      <c r="B5" s="1" t="s">
        <v>6</v>
      </c>
      <c r="C5" s="1" t="n">
        <v>0</v>
      </c>
      <c r="D5" s="1" t="n">
        <v>1</v>
      </c>
      <c r="E5" s="1" t="n">
        <v>2</v>
      </c>
      <c r="F5" s="1" t="n">
        <v>3</v>
      </c>
      <c r="G5" s="1" t="n">
        <v>4</v>
      </c>
      <c r="H5" s="1" t="n">
        <v>5</v>
      </c>
      <c r="I5" s="1" t="n">
        <v>6</v>
      </c>
      <c r="J5" s="1" t="n">
        <v>7</v>
      </c>
      <c r="K5" s="1" t="n">
        <v>8</v>
      </c>
      <c r="L5" s="1" t="n">
        <v>9</v>
      </c>
      <c r="M5" s="1" t="n">
        <v>10</v>
      </c>
      <c r="N5" s="1" t="n">
        <v>11</v>
      </c>
      <c r="O5" s="1" t="n">
        <v>12</v>
      </c>
      <c r="P5" s="1" t="n">
        <v>13</v>
      </c>
      <c r="Q5" s="1" t="n">
        <v>14</v>
      </c>
      <c r="R5" s="1" t="n">
        <v>15</v>
      </c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s="1" customFormat="true" ht="12.75" hidden="false" customHeight="false" outlineLevel="0" collapsed="false">
      <c r="B6" s="1" t="s">
        <v>7</v>
      </c>
      <c r="C6" s="1" t="n">
        <f aca="false">u0</f>
        <v>-5</v>
      </c>
      <c r="D6" s="1" t="n">
        <f aca="false">u1</f>
        <v>-4</v>
      </c>
      <c r="E6" s="1" t="n">
        <f aca="false">u2</f>
        <v>-3</v>
      </c>
      <c r="G6" s="1" t="n">
        <f aca="false">u</f>
        <v>4</v>
      </c>
      <c r="H6" s="1" t="n">
        <f aca="false">u</f>
        <v>4</v>
      </c>
      <c r="I6" s="1" t="n">
        <f aca="false">u</f>
        <v>4</v>
      </c>
      <c r="J6" s="1" t="n">
        <f aca="false">u</f>
        <v>4</v>
      </c>
      <c r="K6" s="1" t="n">
        <f aca="false">u</f>
        <v>4</v>
      </c>
      <c r="L6" s="1" t="n">
        <f aca="false">u</f>
        <v>4</v>
      </c>
      <c r="M6" s="1" t="n">
        <f aca="false">u</f>
        <v>4</v>
      </c>
      <c r="N6" s="1" t="n">
        <f aca="false">u</f>
        <v>4</v>
      </c>
      <c r="O6" s="1" t="n">
        <f aca="false">u</f>
        <v>4</v>
      </c>
      <c r="P6" s="1" t="n">
        <f aca="false">u</f>
        <v>4</v>
      </c>
      <c r="Q6" s="1" t="n">
        <f aca="false">u</f>
        <v>4</v>
      </c>
      <c r="R6" s="1" t="n">
        <f aca="false">u</f>
        <v>4</v>
      </c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s="1" customFormat="true" ht="12.75" hidden="false" customHeight="false" outlineLevel="0" collapsed="false">
      <c r="B7" s="1" t="s">
        <v>8</v>
      </c>
      <c r="C7" s="1" t="n">
        <v>1</v>
      </c>
      <c r="D7" s="1" t="n">
        <f aca="false">C7*v</f>
        <v>0.5</v>
      </c>
      <c r="E7" s="1" t="n">
        <f aca="false">D7*v</f>
        <v>0.25</v>
      </c>
      <c r="F7" s="1" t="n">
        <f aca="false">E7*v</f>
        <v>0.125</v>
      </c>
      <c r="G7" s="1" t="n">
        <f aca="false">F7*v</f>
        <v>0.0625</v>
      </c>
      <c r="H7" s="1" t="n">
        <f aca="false">G7*v</f>
        <v>0.03125</v>
      </c>
      <c r="I7" s="1" t="n">
        <f aca="false">H7*v</f>
        <v>0.015625</v>
      </c>
      <c r="J7" s="1" t="n">
        <f aca="false">I7*v</f>
        <v>0.0078125</v>
      </c>
      <c r="K7" s="1" t="n">
        <f aca="false">J7*v</f>
        <v>0.00390625</v>
      </c>
      <c r="L7" s="1" t="n">
        <f aca="false">K7*v</f>
        <v>0.001953125</v>
      </c>
      <c r="M7" s="1" t="n">
        <f aca="false">L7*v</f>
        <v>0.0009765625</v>
      </c>
      <c r="N7" s="1" t="n">
        <f aca="false">M7*v</f>
        <v>0.00048828125</v>
      </c>
      <c r="O7" s="1" t="n">
        <f aca="false">N7*v</f>
        <v>0.000244140625</v>
      </c>
      <c r="P7" s="1" t="n">
        <f aca="false">O7*v</f>
        <v>0.0001220703125</v>
      </c>
      <c r="Q7" s="1" t="n">
        <f aca="false">P7*v</f>
        <v>6.103515625E-005</v>
      </c>
      <c r="R7" s="1" t="n">
        <f aca="false">Q7*v</f>
        <v>3.0517578125E-005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s="1" customFormat="true" ht="12.75" hidden="false" customHeight="false" outlineLevel="0" collapsed="false">
      <c r="B8" s="1" t="s">
        <v>9</v>
      </c>
      <c r="C8" s="1" t="n">
        <f aca="false">u0</f>
        <v>-5</v>
      </c>
      <c r="D8" s="1" t="n">
        <f aca="false">D6*D7</f>
        <v>-2</v>
      </c>
      <c r="E8" s="1" t="n">
        <f aca="false">E6*E7</f>
        <v>-0.75</v>
      </c>
      <c r="F8" s="1" t="n">
        <f aca="false">F6*F7</f>
        <v>0</v>
      </c>
      <c r="G8" s="1" t="n">
        <f aca="false">G6*G7</f>
        <v>0.25</v>
      </c>
      <c r="H8" s="1" t="n">
        <f aca="false">H6*H7</f>
        <v>0.125</v>
      </c>
      <c r="I8" s="1" t="n">
        <f aca="false">I6*I7</f>
        <v>0.0625</v>
      </c>
      <c r="J8" s="1" t="n">
        <f aca="false">J6*J7</f>
        <v>0.03125</v>
      </c>
      <c r="K8" s="1" t="n">
        <f aca="false">K6*K7</f>
        <v>0.015625</v>
      </c>
      <c r="L8" s="1" t="n">
        <f aca="false">L6*L7</f>
        <v>0.0078125</v>
      </c>
      <c r="M8" s="1" t="n">
        <f aca="false">M6*M7</f>
        <v>0.00390625</v>
      </c>
      <c r="N8" s="1" t="n">
        <f aca="false">N6*N7</f>
        <v>0.001953125</v>
      </c>
      <c r="O8" s="1" t="n">
        <f aca="false">O6*O7</f>
        <v>0.0009765625</v>
      </c>
      <c r="P8" s="1" t="n">
        <f aca="false">P6*P7</f>
        <v>0.00048828125</v>
      </c>
      <c r="Q8" s="1" t="n">
        <f aca="false">Q6*Q7</f>
        <v>0.000244140625</v>
      </c>
      <c r="R8" s="1" t="n">
        <f aca="false">R6*R7</f>
        <v>0.0001220703125</v>
      </c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s="1" customFormat="true" ht="12.75" hidden="false" customHeight="false" outlineLevel="0" collapsed="false">
      <c r="B9" s="1" t="s">
        <v>10</v>
      </c>
      <c r="C9" s="1" t="n">
        <f aca="false">u0</f>
        <v>-5</v>
      </c>
      <c r="D9" s="1" t="n">
        <f aca="false">C9+D8</f>
        <v>-7</v>
      </c>
      <c r="E9" s="1" t="n">
        <f aca="false">D9+E8</f>
        <v>-7.75</v>
      </c>
      <c r="F9" s="1" t="n">
        <f aca="false">E9+F8</f>
        <v>-7.75</v>
      </c>
      <c r="G9" s="1" t="n">
        <f aca="false">F9+G8</f>
        <v>-7.5</v>
      </c>
      <c r="H9" s="1" t="n">
        <f aca="false">G9+H8</f>
        <v>-7.375</v>
      </c>
      <c r="I9" s="1" t="n">
        <f aca="false">H9+I8</f>
        <v>-7.3125</v>
      </c>
      <c r="J9" s="1" t="n">
        <f aca="false">I9+J8</f>
        <v>-7.28125</v>
      </c>
      <c r="K9" s="1" t="n">
        <f aca="false">J9+K8</f>
        <v>-7.265625</v>
      </c>
      <c r="L9" s="1" t="n">
        <f aca="false">K9+L8</f>
        <v>-7.2578125</v>
      </c>
      <c r="M9" s="1" t="n">
        <f aca="false">L9+M8</f>
        <v>-7.25390625</v>
      </c>
      <c r="N9" s="1" t="n">
        <f aca="false">M9+N8</f>
        <v>-7.251953125</v>
      </c>
      <c r="O9" s="1" t="n">
        <f aca="false">N9+O8</f>
        <v>-7.2509765625</v>
      </c>
      <c r="P9" s="1" t="n">
        <f aca="false">O9+P8</f>
        <v>-7.25048828125</v>
      </c>
      <c r="Q9" s="1" t="n">
        <f aca="false">P9+Q8</f>
        <v>-7.250244140625</v>
      </c>
      <c r="R9" s="1" t="n">
        <f aca="false">Q9+R8</f>
        <v>-7.2501220703125</v>
      </c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31" customFormat="false" ht="3.75" hidden="false" customHeight="true" outlineLevel="0" collapsed="false"/>
    <row r="32" customFormat="false" ht="25.5" hidden="false" customHeight="false" outlineLevel="0" collapsed="false">
      <c r="A32" s="3"/>
      <c r="B32" s="3"/>
      <c r="C32" s="3"/>
      <c r="D32" s="3" t="s">
        <v>11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25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25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6" customFormat="false" ht="12.75" hidden="false" customHeight="false" outlineLevel="0" collapsed="false">
      <c r="E36" s="0" t="s">
        <v>12</v>
      </c>
    </row>
    <row r="38" customFormat="false" ht="12.75" hidden="false" customHeight="false" outlineLevel="0" collapsed="false">
      <c r="E38" s="0" t="s">
        <v>13</v>
      </c>
    </row>
    <row r="39" customFormat="false" ht="12.75" hidden="false" customHeight="false" outlineLevel="0" collapsed="false">
      <c r="E39" s="0" t="s">
        <v>14</v>
      </c>
    </row>
    <row r="42" customFormat="false" ht="12.75" hidden="false" customHeight="false" outlineLevel="0" collapsed="false">
      <c r="F42" s="0" t="s">
        <v>15</v>
      </c>
    </row>
    <row r="43" customFormat="false" ht="12.75" hidden="false" customHeight="false" outlineLevel="0" collapsed="false">
      <c r="F43" s="0" t="s">
        <v>16</v>
      </c>
    </row>
    <row r="44" customFormat="false" ht="12.75" hidden="false" customHeight="false" outlineLevel="0" collapsed="false">
      <c r="F4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n">
        <v>-5</v>
      </c>
      <c r="B3" s="0" t="n">
        <v>-4</v>
      </c>
      <c r="C3" s="0" t="n">
        <v>-3</v>
      </c>
      <c r="D3" s="0" t="n">
        <f aca="false">ABS(u0+u1+u2)/3</f>
        <v>4</v>
      </c>
      <c r="E3" s="0" t="n">
        <v>1</v>
      </c>
      <c r="F3" s="0" t="n">
        <f aca="false">1/(1+q)</f>
        <v>0.5</v>
      </c>
    </row>
    <row r="5" customFormat="false" ht="12.75" hidden="false" customHeight="false" outlineLevel="0" collapsed="false">
      <c r="B5" s="0" t="s">
        <v>6</v>
      </c>
      <c r="C5" s="0" t="n">
        <v>0</v>
      </c>
      <c r="D5" s="0" t="n">
        <v>1</v>
      </c>
      <c r="E5" s="0" t="n">
        <v>2</v>
      </c>
      <c r="F5" s="0" t="n">
        <v>3</v>
      </c>
      <c r="G5" s="0" t="n">
        <v>4</v>
      </c>
      <c r="H5" s="0" t="n">
        <v>5</v>
      </c>
      <c r="I5" s="0" t="n">
        <v>6</v>
      </c>
      <c r="J5" s="0" t="n">
        <v>7</v>
      </c>
      <c r="K5" s="0" t="n">
        <v>8</v>
      </c>
      <c r="L5" s="0" t="n">
        <v>9</v>
      </c>
      <c r="M5" s="0" t="n">
        <v>10</v>
      </c>
      <c r="N5" s="0" t="n">
        <v>11</v>
      </c>
      <c r="O5" s="0" t="n">
        <v>12</v>
      </c>
      <c r="P5" s="0" t="n">
        <v>13</v>
      </c>
      <c r="Q5" s="0" t="n">
        <v>14</v>
      </c>
      <c r="R5" s="0" t="n">
        <v>15</v>
      </c>
    </row>
    <row r="6" customFormat="false" ht="12.75" hidden="false" customHeight="false" outlineLevel="0" collapsed="false">
      <c r="B6" s="0" t="s">
        <v>7</v>
      </c>
      <c r="C6" s="0" t="n">
        <f aca="false">u0</f>
        <v>-5</v>
      </c>
      <c r="D6" s="0" t="n">
        <f aca="false">u1</f>
        <v>-4</v>
      </c>
      <c r="E6" s="0" t="n">
        <f aca="false">u2</f>
        <v>-3</v>
      </c>
      <c r="G6" s="0" t="n">
        <f aca="false">u</f>
        <v>4</v>
      </c>
      <c r="H6" s="0" t="n">
        <f aca="false">u</f>
        <v>4</v>
      </c>
      <c r="I6" s="0" t="n">
        <f aca="false">u</f>
        <v>4</v>
      </c>
      <c r="J6" s="0" t="n">
        <f aca="false">u</f>
        <v>4</v>
      </c>
      <c r="K6" s="0" t="n">
        <f aca="false">u</f>
        <v>4</v>
      </c>
      <c r="L6" s="0" t="n">
        <f aca="false">u</f>
        <v>4</v>
      </c>
      <c r="M6" s="0" t="n">
        <f aca="false">u</f>
        <v>4</v>
      </c>
      <c r="N6" s="0" t="n">
        <f aca="false">u</f>
        <v>4</v>
      </c>
      <c r="O6" s="0" t="n">
        <f aca="false">u</f>
        <v>4</v>
      </c>
      <c r="P6" s="0" t="n">
        <f aca="false">u</f>
        <v>4</v>
      </c>
      <c r="Q6" s="0" t="n">
        <f aca="false">u</f>
        <v>4</v>
      </c>
      <c r="R6" s="0" t="n">
        <f aca="false">u</f>
        <v>4</v>
      </c>
    </row>
    <row r="7" customFormat="false" ht="12.75" hidden="false" customHeight="false" outlineLevel="0" collapsed="false">
      <c r="B7" s="0" t="s">
        <v>8</v>
      </c>
      <c r="C7" s="0" t="n">
        <v>1</v>
      </c>
      <c r="D7" s="0" t="n">
        <f aca="false">C7*v</f>
        <v>0.5</v>
      </c>
      <c r="E7" s="0" t="n">
        <f aca="false">D7*v</f>
        <v>0.25</v>
      </c>
      <c r="F7" s="0" t="n">
        <f aca="false">E7*v</f>
        <v>0.125</v>
      </c>
      <c r="G7" s="0" t="n">
        <f aca="false">F7*v</f>
        <v>0.0625</v>
      </c>
      <c r="H7" s="0" t="n">
        <f aca="false">G7*v</f>
        <v>0.03125</v>
      </c>
      <c r="I7" s="0" t="n">
        <f aca="false">H7*v</f>
        <v>0.015625</v>
      </c>
      <c r="J7" s="0" t="n">
        <f aca="false">I7*v</f>
        <v>0.0078125</v>
      </c>
      <c r="K7" s="0" t="n">
        <f aca="false">J7*v</f>
        <v>0.00390625</v>
      </c>
      <c r="L7" s="0" t="n">
        <f aca="false">K7*v</f>
        <v>0.001953125</v>
      </c>
      <c r="M7" s="0" t="n">
        <f aca="false">L7*v</f>
        <v>0.0009765625</v>
      </c>
      <c r="N7" s="0" t="n">
        <f aca="false">M7*v</f>
        <v>0.00048828125</v>
      </c>
      <c r="O7" s="0" t="n">
        <f aca="false">N7*v</f>
        <v>0.000244140625</v>
      </c>
      <c r="P7" s="0" t="n">
        <f aca="false">O7*v</f>
        <v>0.0001220703125</v>
      </c>
      <c r="Q7" s="0" t="n">
        <f aca="false">P7*v</f>
        <v>6.103515625E-005</v>
      </c>
      <c r="R7" s="0" t="n">
        <f aca="false">Q7*v</f>
        <v>3.0517578125E-005</v>
      </c>
    </row>
    <row r="8" customFormat="false" ht="12.75" hidden="false" customHeight="false" outlineLevel="0" collapsed="false">
      <c r="B8" s="0" t="s">
        <v>9</v>
      </c>
      <c r="C8" s="0" t="n">
        <f aca="false">u0</f>
        <v>-5</v>
      </c>
      <c r="D8" s="0" t="n">
        <f aca="false">D6*D7</f>
        <v>-2</v>
      </c>
      <c r="E8" s="0" t="n">
        <f aca="false">E6*E7</f>
        <v>-0.75</v>
      </c>
      <c r="F8" s="0" t="n">
        <f aca="false">F6*F7</f>
        <v>0</v>
      </c>
      <c r="G8" s="0" t="n">
        <f aca="false">G6*G7</f>
        <v>0.25</v>
      </c>
      <c r="H8" s="0" t="n">
        <f aca="false">H6*H7</f>
        <v>0.125</v>
      </c>
      <c r="I8" s="0" t="n">
        <f aca="false">I6*I7</f>
        <v>0.0625</v>
      </c>
      <c r="J8" s="0" t="n">
        <f aca="false">J6*J7</f>
        <v>0.03125</v>
      </c>
      <c r="K8" s="0" t="n">
        <f aca="false">K6*K7</f>
        <v>0.015625</v>
      </c>
      <c r="L8" s="0" t="n">
        <f aca="false">L6*L7</f>
        <v>0.0078125</v>
      </c>
      <c r="M8" s="0" t="n">
        <f aca="false">M6*M7</f>
        <v>0.00390625</v>
      </c>
      <c r="N8" s="0" t="n">
        <f aca="false">N6*N7</f>
        <v>0.001953125</v>
      </c>
      <c r="O8" s="0" t="n">
        <f aca="false">O6*O7</f>
        <v>0.0009765625</v>
      </c>
      <c r="P8" s="0" t="n">
        <f aca="false">P6*P7</f>
        <v>0.00048828125</v>
      </c>
      <c r="Q8" s="0" t="n">
        <f aca="false">Q6*Q7</f>
        <v>0.000244140625</v>
      </c>
      <c r="R8" s="0" t="n">
        <f aca="false">R6*R7</f>
        <v>0.0001220703125</v>
      </c>
    </row>
    <row r="9" customFormat="false" ht="12.75" hidden="false" customHeight="false" outlineLevel="0" collapsed="false">
      <c r="B9" s="0" t="s">
        <v>10</v>
      </c>
      <c r="C9" s="0" t="n">
        <f aca="false">u0</f>
        <v>-5</v>
      </c>
      <c r="D9" s="0" t="n">
        <f aca="false">C9+D8</f>
        <v>-7</v>
      </c>
      <c r="E9" s="0" t="n">
        <f aca="false">D9+E8</f>
        <v>-7.75</v>
      </c>
      <c r="F9" s="0" t="n">
        <f aca="false">E9+F8</f>
        <v>-7.75</v>
      </c>
      <c r="G9" s="0" t="n">
        <f aca="false">F9+G8</f>
        <v>-7.5</v>
      </c>
      <c r="H9" s="0" t="n">
        <f aca="false">G9+H8</f>
        <v>-7.375</v>
      </c>
      <c r="I9" s="0" t="n">
        <f aca="false">H9+I8</f>
        <v>-7.3125</v>
      </c>
      <c r="J9" s="0" t="n">
        <f aca="false">I9+J8</f>
        <v>-7.28125</v>
      </c>
      <c r="K9" s="0" t="n">
        <f aca="false">J9+K8</f>
        <v>-7.265625</v>
      </c>
      <c r="L9" s="0" t="n">
        <f aca="false">K9+L8</f>
        <v>-7.2578125</v>
      </c>
      <c r="M9" s="0" t="n">
        <f aca="false">L9+M8</f>
        <v>-7.25390625</v>
      </c>
      <c r="N9" s="0" t="n">
        <f aca="false">M9+N8</f>
        <v>-7.251953125</v>
      </c>
      <c r="O9" s="0" t="n">
        <f aca="false">N9+O8</f>
        <v>-7.2509765625</v>
      </c>
      <c r="P9" s="0" t="n">
        <f aca="false">O9+P8</f>
        <v>-7.25048828125</v>
      </c>
      <c r="Q9" s="0" t="n">
        <f aca="false">P9+Q8</f>
        <v>-7.250244140625</v>
      </c>
      <c r="R9" s="0" t="n">
        <f aca="false">Q9+R8</f>
        <v>-7.2501220703125</v>
      </c>
    </row>
    <row r="16" customFormat="false" ht="25.5" hidden="false" customHeight="false" outlineLevel="0" collapsed="false">
      <c r="F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9:07:54Z</dcterms:created>
  <dc:creator>нкт33-1</dc:creator>
  <dc:description/>
  <dc:language>en-US</dc:language>
  <cp:lastModifiedBy>нкт33-1</cp:lastModifiedBy>
  <cp:revision>0</cp:revision>
  <dc:subject/>
  <dc:title/>
</cp:coreProperties>
</file>