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ÐÏ_x0011_à¡±_x001a_áñï‡;"_x0015_2+Â äpÉ¾2_x000e_÷i&gt;òí_x001a_ué¬âøøåFÝa§Uúg±_x0017_Tðë.ûB_x000f_·Á_x001b_£rŽ[ÕÜÉ–›7m¡ìTîmÅ*ús;u¾"G÷Zc_x0004__x0005_(ÖÒÙ£:îw¶ù_x0016_ªpå@ÍàÊ°á2åêKn›ö÷_x0008_®_x000b_„2R_x0006_þìe¾»½šé›µ­#ó0_x0002_JC±é_x0006_u°ô”}?_x0016_ŠNu7uš°2x_x0014_‡¥ë</t>
  </si>
  <si>
    <t xml:space="preserve">m\WÜs‰ÊKÂ=_ÑB¨_x001b_dûæâFcI®ÆùûíÁ_x001b_;›Œ’Áþ&lt;¹oUÜ«Û_x0006_©jöqñ³t«ç øù-_x0003__x0003__x000e__x0019_|˜_x0004_Ì^¶_x001b_ùGu3mxý</t>
  </si>
  <si>
    <t xml:space="preserve">aø+4ƒl_x0002_ÝÃ²ÑAàC(æ²Fz 6r‘BY«¶"‹[œU_x0002_‹_x0011_¦ÈÉbVŽ¸•/v7Ã_x0001_°9fÝ†-éô ‰_x001a_O_x000c_‘`#\ý¾Ù‚nŒßèî/S_x0008__x001c_›ô</t>
  </si>
  <si>
    <t xml:space="preserve">OÞS_‹cÛG_x0013_ÑC³£]¢LvÏPü÷P}"Dù’qg_x001c_JªSO_x0002_Ÿ&lt;_x0016_G_x0004_*¸Û–I•SÄÀéç_x0011_x¬¤¥ëL_x001f__x0019_è_x000f_iGóêœ_x0018__x0007_áåo$à°}mi¡Å_x0007__x0006_Pî®mÆK_x0017_qº+	®Šß9óúŽço°»=šj“cè_x0005_öa0-L»Óá_x0004_Ì·±éáã®/_x0016_ó48ïF[&amp;½â&lt;!­)æl¯=_x001f_(</t>
  </si>
  <si>
    <t xml:space="preserve">2ÚäÄö{ì¬_x0005_ÌOCÃ½­WÀÞÅ[À…?=©_x0005_Ÿ_x001b_Ø+PæH÷h7`Ó-díz©ÌËL0eøôÝ_x0005_ü¼÷œÚB¨-½y¤a“«_x000c_“&amp;¡¬Éb¬žø_x001d_„=nr%êŒ]÷÷y_x001e_^©µ!^Y&gt;½g _x0003_ )b(³ð_x0007_Ä¶_x000f_</t>
  </si>
  <si>
    <t xml:space="preserve">TS_x001d__x0018__x000e_ìý±öd0EK”R{®_x0010_¥#¨‘Ó?_x001a_Ÿ¾Ãÿ_x0019__x0018_iz's†Wrè¡TÓz„Ÿ</t>
  </si>
  <si>
    <t xml:space="preserve">·S"¸Þ]}~HqÒŠ³‡}v</t>
  </si>
  <si>
    <t xml:space="preserve">(4&lt;/eL'ö_x001f_¼é&amp;_x0012_‘«¢Ø_x001a__x0011_</t>
  </si>
  <si>
    <t xml:space="preserve">.Ò_x0003_À6Ô_x0010_Ý—</t>
  </si>
  <si>
    <t xml:space="preserve">®_x0018_¥€_x000f__x0006_yÕuÕ#r"</t>
  </si>
  <si>
    <t xml:space="preserve">Z’1Z@*</t>
  </si>
  <si>
    <t xml:space="preserve">Fr(¤« `Ã´öô^!_x000c_ã»ø_x0018_åì¶+[Õ3¾0ËR3oËZHf5£á¡¡</t>
  </si>
  <si>
    <t xml:space="preserve">	_x0003_</t>
  </si>
  <si>
    <t xml:space="preserve">_x0019_3Ñ6ÎÄPIºÖºˆ8Št_x000e_±±4xŽ¨/´$#ûaëÇ¬_x000f_“^?Òå×3&lt;_x001c_|)_x0006__x0003_¯.ð</t>
  </si>
  <si>
    <t xml:space="preserve">„LôÛ_x001d_”_x000b_—</t>
  </si>
  <si>
    <t xml:space="preserve">¨È_x000f_ÑÏÖšî</t>
  </si>
  <si>
    <t xml:space="preserve">þ¤-_x0012_å92ŠŽâ2@_x001f_ñˆçü_x0017_H?&amp;FaŸrH¶_x0013_Ëß</t>
  </si>
  <si>
    <t xml:space="preserve">ÑìåÃ¼‰ÏºjC‘1ƒLLi+i_¸ŠÌ«ƒ+“Qq)KÚ_x0014_:²Ç´JÃ|æ</t>
  </si>
  <si>
    <t xml:space="preserve">êÕ_x0001_áž	ÚÙ_x0014_’ÍŠE¢bd:x|b‰_x0006__x001d_5Ø{6&amp;ÞµÎ£yu‰Ý_x001e__x0015_’_x001e_Dd¶l…ÊÁÏûabVìâª°¬_x0005_'§¾1_x001e_R&gt;7_x0014_+_x0004_j“:ç_x001f_)f8–µb·úÞ\_x0012_jåÚ_x0010_ïôÎõ¸Ä#ËA9:3uÞ}~†Z›_º_x0001_Z573ž#_x0014_CæcƒpmÝVïÜú_x0006_‰Ž´ò5ïï_x0003__x0016_w</t>
  </si>
  <si>
    <t xml:space="preserve">¸´)»ÃV+_x0015_Fá§Ú!©œ_x0013_˜‚qn¼5ý­.þŸXÝèXìZ£*˜xÕÃ˜î”aq_x0016_ì†îyiX_x0014_†‘:_x0012__x001b_½½¡_x0012__x0002_âF_x0003_©êÕ•°_x0015_*ÂÎ_x0012_n&lt; w±Z_x001a__x0002__x001f_†N7‰Ý.±¢ç+j²l÷Í´_x001e_t—_x0007_%ùeáº._x0018_Ôä_x000e_j¸g¤^Ûlö›«_x001f_þµÁq«ÊL_x0007_ÝÖ™_x0015_‚Ù¼åÙöMä^zºB#§!_x0012_oâì—°%(Â£x‘ö­_x0002__x001f__x0010_]_x0018__x0011_¤G¢¨‰4Åü—-À¨¯_x0012__x0015_süŸçYyI¯</t>
  </si>
  <si>
    <t xml:space="preserve">³_x000c_û_x000e_Õ*ÅÀÑý®¶JIŸ4·</t>
  </si>
  <si>
    <t xml:space="preserve">Õµ¬yÇ·uÌT</t>
  </si>
  <si>
    <t xml:space="preserve">–†.¥s¥ }Zs ÙØ¨Óì§ÂvysbíhÞyÆM&amp;GŠŽqS_x000f_TSá4Í—º_x0018_1_x0007_]ê¾Ÿð¹|æ}Y_x001e_XÏû_x0002_È'òæRÏR)µ{ö`ËÅ{3+IO_x000f_àñ_x000f_9fI_x0003_ëÎuEÖi_x0004_ðƒ“”æ*ë}Åu7HìË[¹½_x0008_×X®)À_x0007_‰r__x0016_vôä{Õ¹Pw&gt;}’¬ÂyðutN©†-ÚØÿ{</t>
  </si>
  <si>
    <t xml:space="preserve">œ3_x0014_Nvl)[òTDIŠ‡G_x0016_Ç;­Y©©_x0010_ÙJðøŽ½éÁ=Y_x0001_”ƒ&gt;ö_w§W’_x0008__x0018_M@d‘¿|cDÿÞ®h¥nö¥ÐË_x000b_û|ÒÆ`‰œ¦j¹4_x0019_ÊŸl]+1ü•_x0001_¤…hb_x0010_ð_x0002_ÇT.¶×&amp;~"Ýºl</t>
  </si>
  <si>
    <t xml:space="preserve">ÀAHÅ‡WuJ¾àÕÇt¥‚¡¹†¾Ü_x000b_J._x001c_8uC´u—÷*° ÂE#_x000b_Ä–!5D¿FÄ[áš_x0002_ï\Uæ¥˜¿•ï‹°s_x0008_¬Á%½g%Þ›Ë§_x001e__x000f_</t>
  </si>
  <si>
    <t xml:space="preserve">ExÖwV^­ýðr¯mËxï</t>
  </si>
  <si>
    <t xml:space="preserve">_x000f__x001b_X_x0008_bUìL"‰zµ_x0015_Ät‰_x001d_nÌka_x0008_£#É§úâ_x0005_Á VùqV×_x000c_ 5V_x0015_?•Ð]l ”_x0014_§lÞ]Bu7Ò—xvšñKÍô©ê</t>
  </si>
  <si>
    <t xml:space="preserve">_x0015_”å_x0017__x000c_‰Ãx‡QÅ_x0002_†@þe_x0015__x0013_þ¦ê_x0014_ËÈ/ÝÝ¥Ù‘õ	að*¶•Þ_x0001_8·ª_x0016_I‡äŒ+&lt;;.rJï&lt;À`_x0013_ÀÊb¥1ý!Î©ÈF.s\nðº</t>
  </si>
  <si>
    <t xml:space="preserve">y¿6êÑ1C$</t>
  </si>
  <si>
    <t xml:space="preserve">E×ú“rˆ‰d2àB´&lt;Sozôõ_x0019_	¿|S›‹Ì¿Õýv½HóÐUV$°•Ö§ü _x001b_pÀð2gJæ¯u`_x0011_™Sáï2SA_x000b_éÒ—Áúœzƒ´®_x0001_[I|Œq®˜ï/GÖ¤¨ú_x0007_Yp´=Õá*_x001c_ÔøA/Ü_x000c__x001d_É¦`Å³+*ÍŠÍB_x001d__x0019_ðq¤_x0018_H_x001e_¥]</t>
  </si>
  <si>
    <t xml:space="preserve">5_x000e_P_x0016_‹¤0mèHr_x001f_´G_x0002_è†g&gt;ªAÚ_x0019_î°;Dë_x000c_(S`€wùçªîí€e“¢ˆ_x0006_ò_x001d_yÃ</t>
  </si>
  <si>
    <t xml:space="preserve">oôÚ/šÑ_x0004_S_:ÞÃ“ù1°e</t>
  </si>
  <si>
    <t xml:space="preserve">ááù\“ß_x0001_‚^Î_x0008_l_x0007_Mê±¬B[_x0010__˜;ö(cõd)j‰³‰üÕs_x0015_ñ1`yÈ9ûŒ_x000b_TÚ_x0015_Üî€_x000b_­e1eÀ1_x000b_ñ</t>
  </si>
  <si>
    <t xml:space="preserve">ÇòØ#sË_x001c__x0014_—wmÚ›4Dí@ÇiF_x001e_=_x0017_T+_x0007_E</t>
  </si>
  <si>
    <t xml:space="preserve">þ_x000c_ŽÉ</t>
  </si>
  <si>
    <t xml:space="preserve">YÉÈ­è*~lPEqý™s°H¿_x001b_V</t>
  </si>
  <si>
    <t xml:space="preserve">µ#ïGV˜çrÒ[ËÇšÀ¦[w_x0006_œ_x0006_d_x000b_àÜ6¶ûúù_x001f_4B‚	_x0010_—Úq¿_x0013_Î_x000c_3GNÊ¦õ_x0003_Á_x0005_1„É–_x0013_dƒÂžè]8ní™_x0005_\®M½j0ÅK¡±°X:_x0008_™ò1ItÅÎ±_x001d__x000c__x0015_¶Û¾ÖÑJ©žù†aâq³•§8`ÈZÔHµÓÔ_x0016_Œ--·ïO`rÛÚ_x0012_Û§_x0011__x001f_Æ§ŒWIw_x0001_+x‘­ã¨æƒ±&gt;­yeÕ´²³øfÔXüÓå6_x001d_EàÎ‡_x0015_Q_x000b_!_x001f_¨BDêÓ®9H2¤ðãûŸ®_x000b__x0006_lK¿G‚¦¯gO/u.‡˜ê×fY_x0002_å9–_x000f__x0016_0Wæ -ƒë‡\\p™Z$w#VSU_x001f_¾€3­¿[_x0005_Ã²_x0013_¡_x0015_áÁRSœº_x0013__x0002_J&gt;ìy:`¯&lt;&amp;dÂ¡[ÛTUè&amp;¥—2ÁÚg­Ã´èDÊ_x001f_Ê¥_x0016_°_x001d_“®_x000f_I?t˜aíªzkKªz»™ô2</t>
  </si>
  <si>
    <t xml:space="preserve">‹É÷&amp;)YKb</t>
  </si>
  <si>
    <t xml:space="preserve">)®_x000f_Ñ¶BÃ_Øì€&gt;·_x0011_Û_x001b_Xù&lt;¦‚=VúXÕ	ež™|é_x001a__x0011_—œz_x001e_±À³_x001b_|gé_x0003__x0010__x0018_³û</t>
  </si>
  <si>
    <t xml:space="preserve">¾9õ‰J ‰òw¨_x0010_A%_x0006_óª¯‡VO_x0010_ò”_x0011_g‘HßÊFAÙü#®º%æ_x000f_üCuõ‘_x0008_Ûê‘Ñdá6ºî%·NÎòFù_x0004_æ¨_x001c_+_x0002_dêŠ0¯ªé_x0011_ïÚ£&lt;M{ýÂ@O¶3Y_x0003_ß-LÉí!TC</t>
  </si>
  <si>
    <t xml:space="preserve">Y%£·:!_x0011_†ÇÎMGgˆ•PçsÈ_x0013_ÃK3</t>
  </si>
  <si>
    <t xml:space="preserve">]à/V ¿</t>
  </si>
  <si>
    <t xml:space="preserve">úÎ_x0016_-ïªl</t>
  </si>
  <si>
    <t xml:space="preserve">xýšçy‚¯_x001a_j</t>
  </si>
  <si>
    <t xml:space="preserve">^1s¯[á{ùjl6þj½4’³jú¥î^¹à?"ž–(‰:¾½OTÚA‰ñê™"Ö_x0013_</t>
  </si>
  <si>
    <t xml:space="preserve">_x001c_£9‡G_x000c_@9ÇÃ&amp;A·K7Ð£RÕ†_x0002_²_x0015__x0005_œ•™/Æ%_x000e_s93ãk´% ·</t>
  </si>
  <si>
    <t xml:space="preserve">¸ç_x001d_~4s¼zdnhÞ?_x0008_dÙÆEjÉ0›ðÙB¾¬€	°]_x0018_˜(¸3¥ð/‹Na~ÓÉ@0_x0013_GEaF]vó83YT_x000c__x001c_±U+_x001f_êpì—ˆìD_x0012_Ê¢_ïÍÍB¥+3%Ÿ_x0015_öCôr_x0014_&gt;$9ÈU¨l™˜€8Ãô˜÷&amp;-_x001b_TÞÙÅ‡”°Ìé_x0005__x0005_µš"Œ5“eV?g$[ŠÒ‘T_x001f__x0017_šm§JpZš_x000f_	H	'Ø_x0015__x001e_´</t>
  </si>
  <si>
    <t xml:space="preserve">"_x001d_äGW/€:huu</t>
  </si>
  <si>
    <t xml:space="preserve">W›}_x0006_;ãü¦?äÏ/ÝÅª7¬v_x0010_rˆA_x0012_Ü2ÃW5xc_x0008_¢å‘=ö_x001c__x001c_¾ ’-u€)y}·Ói2_x0018_GäßÎÝ+Å²PFÛç_x0013_R}šC€ÜZÓaãƒ_x0016__x0010_£¢â­‰Õ­RÈôF`®#ý1•üõ¦&lt;Û_x0018_ŸA5Ð„…Þ¯ðP~_x0012_í¤U@‹¥ä®%ö så_x001c_³Šæ_x001f_Ài_x001a_¢a‚ç0Ðõ#y’ä“¦#[¦¤lbèØ¼á‚g</t>
  </si>
  <si>
    <t xml:space="preserve">8Œ9Á?´Ç“]7d­+Š.Q‹®I9+é/•&gt;¥</t>
  </si>
  <si>
    <t xml:space="preserve">2š2LÇ_x0019_“®nïZºgå_x000f__x0016_-\ Ä71ƒ8ÌãJ†3øxú_x001f_“Ï\ç9_x0012_3ø¤ÃÛùA?e¿½M_x0003_îT\†l_x0007_Ð_x0012_“_x0018_ÊüJ p®_x000c_i˜_x000c_ŠÜš¤3´þ™ö}½5©cC¦¨Ü£e_x0011_š_x001e_ËÃkG_x0012_FPàQÚýôKôÂYÌg_x0007_¦„_x0010__x000c_y_x0008_ôÓPÏíÃöUD§_x001f__x0004_Ø_x000e_áÃXÃ&lt;Ï¨…)€_x0008_e¿FCÎ_x0014_=ÃX•B;r(Uý¨(×.+ªw_x001b_B_x0006_úh_x0017_’&lt;Õx±3ts=ÛpF &gt;ÈRø_x0008_ª!=—ßì\*[Ie2_x0003__x0008_-ÜÕ™ë</t>
  </si>
  <si>
    <t xml:space="preserve">ß_x0002__x0008_¢öù–_x0003_üù&gt;°î_x0015__x001f_u`’_x0013_&amp;Ä'´û_x0005_AOß‰^Hg/k_x001e_?·4¡‚°â’-Ö_x0019_NƒY°_x001f_÷_x000b_1’Â_x0012_dD_x0010_]_x0001__x0004_gvX\ÐeßÃ;Få\_x0010_lþï_x0007_•´p]@Vej]_x000f_—.“àI 8Å_x0017_RÍ~ð4_x0018_HUûæ·Wy`ñ</t>
  </si>
  <si>
    <t xml:space="preserve">:Ž_x0003_ù_x0018_þ¹«T_x001e_{ŽM¤_x0004_²q™EN~pƒØNå©'A¡SéÒÏ·œKíkuEmDœAÜH÷tÇ _x0002_Qr_x000f_ª/C¿ïŽ\]X</t>
  </si>
  <si>
    <t xml:space="preserve">€_x0006_¿ß_x0010_‘92_x001d_¬_x000b_€iÇÀÏ)¢mÒ_x0005_Ây¹UêžyïòÆ¿L¯Bi</t>
  </si>
  <si>
    <t xml:space="preserve">_x000c_Ð[‰</t>
  </si>
  <si>
    <t xml:space="preserve">_x000c__x001f_@v…|€êedŠ‘„¹œ»&gt;¡_WˆŽj¸µßÌgA_x0003_ N2a‹_x0006_ÕÑI“ÍC*Š[“§_x0011_¿±X©ƒ_x0015__x0002_[¯?Æ_x0010_ÆDš&lt;¤Ç”¾¥SÅ_x000c_‹¬‹*³™&lt;™süºÆ_x001c_\û‘ÌÒ£oÛaÏ_x001e_ß‹ò-</t>
  </si>
  <si>
    <t xml:space="preserve">ß_x001a_¼„M_x0014_Œ"_x0013_0¸\jHÏn&lt;þß´ûF¹Xå'Ö._x001d_·œÜ¬w‘&gt;®¿ÿ	Ó~_x0019_­_x0017_b_x001e_Nõ†_x001a_?4aûïN•t.©QÄ¡+§6±_x001c_:¿ä Zr.žOh_x0007__x001f_ì•JT</t>
  </si>
  <si>
    <t xml:space="preserve">_x0016_ÒÀy_x001d_î‘Fú¼\_x0015_D‡þ§êþ)¥³°"¹º_x0010_óÀ_x0012_rÓR?Ï_x0005_œ6õûZ´ÜÁW­@©_x000c__x001b_}ãPûÔ@f™Â÷e_x0012_X—ä_x0013_˜ÞÞÚ]˜LO_x0002_ÁªXYøðP2</t>
  </si>
  <si>
    <t xml:space="preserve">ºò˜(ÿÀñ}Ó¢ÞÜxÏo×[ñ÷öÎ„ŽF3€ˆ_x0010_P8Ûê|€bó</t>
  </si>
  <si>
    <t xml:space="preserve">_x0016_Ìcç:n#Áß_x001e_$yˆT_x0012_Û</t>
  </si>
  <si>
    <t xml:space="preserve">ÊA†_x001a_ççzbéää2+wÿ¸µÙ¨ .(_x0017_çÍà¦½3×_x000c__x0019_û¯.°_x0008_3×+@_x0003_Pü_x0018_#‡	“^täETû_x0002_V_x0006_#Ù«å½tDí÷ƒŸGÅ!¯_x0002_Å3óû‘&amp;71o_x0019_7Ze_x001c_›¨‘•~NêãÔA%¿´&lt;‚èÏ_x0006_…_x000b__x0002_ôrÂ©¸Ó4ÐL–‚„L_x0011_Ï wÅT–UfGO«óÿoìÇ_#Ž¡Ú–gK_x0011_mº«Ï_x0011_—Þbí?_x0003_ßüú¯x\‚œ—=&gt;œ¾È?+ç½Þ_x0006_‡­2I9_x0010_@_x0016_</t>
  </si>
  <si>
    <t xml:space="preserve">­ŽÌ»|g›T–8</t>
  </si>
  <si>
    <t xml:space="preserve">¯Àýsv®ìyÿJ</t>
  </si>
  <si>
    <t xml:space="preserve">H_x0003_1qÃY=µáÌcc£vðy_x000e_"ù™p=’O$_x0008_Ó¬Û“PÊZH(þO¬$€Î _x0017_ì_x0004_pãÙ™Æ¶Š}ü`¿2œÊé„`_x000b__x0002_(üPJŠß-ÀŽ7ë.ìð9‚pŒb&amp;FÈl³¸ƒÆzš~w_x0017_ÎÂ_x0003_b”2Ã“³ôž†¼ÄE~˜²3¢h“–‹Ã</t>
  </si>
  <si>
    <t xml:space="preserve">(lq_x001d_^}è³ú¿Ý*¾4þ'±¯Ûïœ›_x0001_D›1X M5ñì²ã¢_x001a_Mì–q_x0008_½	ˆ Çü›åÑö)Ö4±òrÇÜUR]¡[Û_x001e_“.˜ì_x000e_Ý7ü¤vÚÅ°²ÀÆ’O_x0013_àuí_x0002_XT*·‘~†åŒÒËµL_x0019_£_x0012_«níµ·_x0015_ƒš_x0002_7º_x001c_¤j£¥M³fØ±Ëu_x0001_nÝ‹Ž¿_x001b_ð_x0015_G'Ûºtðjo&gt;¬|æÓZ_¼Q_x0008_5là_x0017_·{yÀêÝx˜½_x000e_=Ö&lt;ñ²_x000e_Ý_x0006_</t>
  </si>
  <si>
    <t xml:space="preserve">&lt;sÕÉ_x000c_–óy_x0016_@žcæ’^E€ê~|!Ö5[„¡¥ßò&gt;)“-‹ï—È­ÇO¨}g%‚¤´–$…Û(5žä</t>
  </si>
  <si>
    <t xml:space="preserve">¾ æ~ù4_x0015_W©_x0010_[gd'ÃªÇïXQ—/¿õ¾ØeªÏ_x000b__x001f__x0012_f8s[ÉíŒÞÍ6ŽÈE_x0019_ržÝÆT}f›ªI´½}¬ÝÝª6å±º®Ÿ_x0019_µùIª_x001c_ÞR·&gt;¹·Û1Ÿè</t>
  </si>
  <si>
    <t xml:space="preserve">®œs“ðÊ7Uý]¡ƒø{P¡buð§º°œ‚'XãÜ</t>
  </si>
  <si>
    <t xml:space="preserve">uÀ7ý+”_x0014_kX4Ù¢</t>
  </si>
  <si>
    <t xml:space="preserve"> T?ÿû¦sý@§ÈU$‚;Bw_x0006_úB!¼éÐ+§_x0017__x0005_nÎ…Ühæ§:àÉe£¢É2=Ò_x0016__x0010_m_ñç_x0007_¤_x0004_jTãÍ”¦óõNUCûµÃ_x0018_Ä&lt;ê</t>
  </si>
  <si>
    <t xml:space="preserve">_x000c_‚_x0002_õ·Õô_x000b_‰ _x0011_.^ŠÅì"¢v:¿˜œä3µ_x000e_ùdÜüöZ¯</t>
  </si>
  <si>
    <t xml:space="preserve">sRb_x0002__x0019_5»µ;=®]_x0005_„)_x001e_Â"_x0003_HÜçÎö_x0013_G e—®_x000b_üFlšß^ä0ß^™ç‹+6Švé_x0007_dº+¼%_x0008_’+:_x0006_&lt;_x0004_»_x0018_ÂK|w_x0012_¡CK÷œ§_x0006_lýf¾+¸úgžÃá_x000c_R´‚_x001e_ÖegÛ_x0003_Ñgáí‹	Y_x0011_¥+°ö_SÚ²ÓÊË_x0011_•¸_x001b_0˜_x0011_g(_x0006_ýæ~Q›¥Ùî&lt;›-©ÈÒÑ_x0019_ýR˜w—_x001e_ô¾«Í£cè_x0006_«–ïtîcLù…(NH¶ê™”š•Ã_x001d_—ìX_x000c_ŸÅ?r=7IâP¬_x0018_&lt;ÆY?(´RpÏÆ‘IúÇ¥6"_x000e_½…ž¶Æ_x0011_U_x000e_àÙ_x0012_›&amp;ðq[/by}×cx8F_x001c_…¬)VÌT?}ð_x001a_RI&amp;3B‹Ý"ªnB»¬\”2Æ•ÓpÄ²Ç6&lt;}¶v(±è·_x0018__x0001_ÛyG[TºÁmØ8dim¸6_x0006_h_x0006__x000c_ÂÞ®#åJŒ_x0015_^~`„ÔÈ+Ö¬'4Z6àNà••¿_x0014_ìóKÌLóÄQÌ_x000b_Ûë´¹_x001f_îÉ*_x0006_@È±ýE3)U“iÄ]Q¬”´'ì_x0006_-_x0003_ann†V_x001d__x0013_És*6³×_x0012_æjûnãœÚàbœhX9_x001c_YàøÕ@¸DÙ³“o‚e_x000c_Í{ëX³q´³íËÇ=å‰?ÛZ!¨üÙé_x0006_`Hë¶¤àxŸ\BéÝpÜÛüd_x0019_åÆ_x0008_‘¿RMÑÐ/¥Rº¥£ÙP Ô¢åN¤"­bêV9y(Ou¶‘í»©§êÞv+_x001c_Û3ÊóW‘äI©¿ý[~Ï·_x0013__x0014_Ê¤‡ÛÅ\ÇŠ'ÍÓf3Ýë5y</t>
  </si>
  <si>
    <t xml:space="preserve">û½¨W»Gà]ªJ˜Ì¸ŽÃÛÍ†­Úî¨h1</t>
  </si>
  <si>
    <t xml:space="preserve">JÐA_x0010_._x0012_)Ïw]_x001a__x001f_ùÓèóaß_x000c_‚_x000c_Y¦K(á·¶¢..+@6RRN”_D_x000f__x0016_tAoÙ¬I4‹‹4füÀ¾8YJ_x001f_ LÌÒÕsýµ_x0012_çC_x0017_éÀú]±5^:¯ÿNÜÂ	_x001e_éôB›¼8Ð¦_x000c_×mñ_x000c_r</t>
  </si>
  <si>
    <t xml:space="preserve">çJ¸ÁÝFÈ©)‘2bvö3~a[:—pÇ_x0005_ƒã</t>
  </si>
  <si>
    <t xml:space="preserve">_x0008_ Š”_x000e_‚9Œ"ÖÆ°m»Çç09_x001e_c÷}Ø	Ð1J2_x0013__x0012_ß_x000b_öWxm¢‰.ÅHQD4:_x0018_\»H;éã×Ôèv£_x0007_Ë˜æå¶¿ÕLîÛËJ\áu}ÅÜ_x0004__x0003_RTó5´ÿIgú6¦’_x0011_ûn£Œç4÷_x001d__x0017_ñz*_x0013_/_x001c_þþÅDÜ_x0015_´*RRNß_x0014_pVÞ_x0002__x0015_</t>
  </si>
  <si>
    <t xml:space="preserve">)èJŽ]}.ç‰£ë_x000e_PŠèyžCü_x0002_—)X¹Y`24IkÑeÆ¬% ÷?IÉÈð÷/Ã‡ž´H~×0É_x0001_‡ÔÇ~©n8‰ÜèìkH_x0002_©Ê¥±_x0008_¾_x0005_wÎÁU%Y¬²­­@_x000b__x001f_QxúnzNjÎlƒUŒ)&lt; ÑÖéñ</t>
  </si>
  <si>
    <t xml:space="preserve">^øBäþ—‹ÌÞ‹™%tÖ;ZP_x0018_¬dHAV6Î	~-_x000c__x0011__x0007_X8És‹'Ü{¯Õ}0^eH¥¬¬5CHŒÄöÃÖÞø/_Ðìµv}¿ÐÙÃ5wžÿõVç€ìM_x001c_™V\%ßÈãXŸ_x0007_j~Á_x0018_Ña±_x0003_	"ä$ø_x0005_VÉ4”ÁÈ´à¶Â…¯íÓl¯Úøubòòa‰_x001b_÷»˜ØKo†]Ÿ¨Öž_x0008_k’—Äx‹»uÑ7HIÑ_x0006_±Æt</t>
  </si>
  <si>
    <t xml:space="preserve">ÚŒ_x0018_V•*’fv…þ_x0013_ì~Oã)Ï6u9'_x0017_Î_x0008_Æ^ÕõÚ¤¥_x001c_[&gt;ÿÍ„¡ž:ów_x0010_Ic[1_x0014_™‰9e&gt;ÑIê×ÇAc_x001c_ñ‰¬_x000e__x0007_MÃÅN}Kº_x000f_›¼cÙÖ_x001d_}ÝýÏÜ'-Æ_x0006_©P°*_x0013_âŽ_x0016__x000b_úo8¡Š_x0012_¢§Þ_x0018_ÃélŸUzË³1_x0010__x0014_™Yã_x000b_ù÷Âƒ‰’mÀ±!è]ösÅÐpÞ¡y_x000e_Ô#«}±HU –_x001b_‰óm´_x001f_Ž</t>
  </si>
  <si>
    <t xml:space="preserve">‰&lt;uÊøNìô^zŒÚ„ˆ®û„¤x…p©~_x000e_džâBÒ_x0007_­FE |N_x0016_²î5ã _x0012__x0018__x001f_ÐK_x0017_®Å&amp;¼†/_x0010__x0012_ŠTQ´ÿZÝqâ_x0019_}ò</t>
  </si>
  <si>
    <t xml:space="preserve">_x001c_:Á_x0014_I¹¸Ä_x001f_½Ë_x0003_'© }ê6äH£_x0005_O¡ð„L]Ú_x0016__x0010__x0019_Ænõ_x0014__&lt;K_x0005_Ý_x000b_:}.i0_x000f__x0018_I›Ûª¦îP2jR^¡ŽÐcQ‚+ê.ÏÙdOêW%ç½È®_x001f__x0012_Ÿ2}~_x0001_RåGÞ</t>
  </si>
  <si>
    <t xml:space="preserve">}/W”j04¡ž½IkaV'_x0014_1¼„_x0016_{V‚zÖÒ×AW_x0012__x001b_¾H?Ï3y&gt;Y?›L_x0013_£õã½M_x0014_ßyŽaðÓ®°ÿŒ¤_x000b_då_x001f_ë_x0007__ÈåuDË	Å_” lVÆ_x001f_^šÂ}v@Öë_x0019_{_x0004__x0008__x0015_ÒUOÎ0Ü_x0016_PÐqWÄÊ·$¹_x001a_åXÑáoøw——ç¸ì“fEÎtöv~_x000f_ÒÚ•!½ÜŽþ0Â¨-é_x0007__x001f_9´_x0019_×§³õ`ö~_x0015_eß6^_x0008_lè_x0007_=¶'¬KÒ¼´ØWýQ-§*\æ!_x0001_E9å²^WŠËøf}Ë)Sê°ËÒ_x0010__x0011_È'ð_x0014_•þççý_x0004_=_x001d_ ¾LÚ»¬Eh©”¯ýª!§d_x0019__x0003_Ó§oÌõÓ–Bšp„ø:‹…?ÎØ¼z·‹¡_x0015_zâU~Û°1q…Ê…iwñC³âÂ_x0010_Ö&amp;:.p3_x001e_zs_x0003_Eàïh4¨!*€Ö­Pœ'(æZ_x0001_Ù}úVÀeð_x0002_Ø_x001f_«$šá=áÂdµŒVÅæã‡¸_x0001_</t>
  </si>
  <si>
    <t xml:space="preserve">Ö_x0003_o&lt;F°_x0001_Á.Ç‹þÞ…t_x0007_îu2é¼8§$_x0001_a‹œÛé–(ab_x001d_ðµÞU%½kxAD—4žËq¦„¡’—íë_nø`ˆóœ^Ôr?_x001f_!Ös˜¦Ùþ|l£_x0005_]_x0019_t</t>
  </si>
  <si>
    <t xml:space="preserve">«sî2´_x0006_T64 Ì{_x001c_%á‘KÉx("Ù\±Î_x0013_ŸapaÝu7«Ž4iÌùË6œ—¾¬¤­7^È§_x0006_&lt;_x0003_-}_x0003_Å_x0006_WëJ÷•l_x000b_5Q!wŽ®_x0011_ÑG?&gt;m_x001a_ÆÜÖ}B¦©(fÝžÒÀSg&lt;˜hîqèq&lt;L¨ƒR:#&amp;çB_x0008_*“B_x0016__x0012_‚k-ºSOÜ.•J©_x0019_2p¨ŠÝu«&lt;B#º%²¶l®é‚_x0016_l=ü_x0011__x0007__x0005__x0016_³—)tkˆø)%_x0012_¾€Õ‡ó_x0005__x0011__x0017_³KµUŠÝv¦_x0019_çzql_x0012_áä4WbH)¬*-œ_x000c_êg™Ã¡ÒŠ</t>
  </si>
  <si>
    <t xml:space="preserve">tÃ1ì?_x0012__x001b__x001d_)4iª·_x0004_	:¨ô=_x001d_ÅÜ5õ${i7¹] BGæ*n&amp;YÝÆÅÈ_x0004_ÿž_x0001_D¼j7 ‘xqìä¤ª Ž“l¥INT6ÍÐ±\\¸³"™å›_x0011__x0011_Ú\_x0018_Æá”_x0010_ä/£Ce_x0018_ª/d</t>
  </si>
  <si>
    <t xml:space="preserve">¥îJ2|õ‰·ß_x0003_¹gWPÓxþ</t>
  </si>
  <si>
    <t xml:space="preserve">_x0008_¯ _x000e_&gt;ŸŒÀàIDbÇù¼q„? dJ]OšÀÎ_x0004_‘O!SX«_x0006_ÕGÁ£í_x000c_2¦JMÅW7hÃBùiÆVCÅ¦;¬ù–áo6#Aã_x0003_²xï´M½_x0016_³&gt;dÑ[öe†P_x001e__x001e__x0014_Áµè®ÿÒãæ_x000b__x0008__x0007_Öö“®ÙÎ”ÇW_x001b_¥îê[ZñÚûBÞi•áNO¼’eã¿È¤¾œ_x0019_Acçœb_x000b_K_x001b_I‰Ä·r†ª‡¾±5×_x0012_—¼</t>
  </si>
  <si>
    <t xml:space="preserve">šm— ¡:Ìq_x001e_8½.x}"E2ÚÉ¤Â_x0004_yAxñbw‘…</t>
  </si>
  <si>
    <t xml:space="preserve">Õ_x0002_nW%ÖMl§¯_x0016_L7¾kyl_x0001_=íÃÔ½×•Á_x001f__x0014_ëêaä~5®–`®?Ï&lt;WÄôßè_x0007_C÷QËô_x001c_súÃ_x000f_—_x0001_à;_x0010_s²‹oôÅSZæ·„_x000c_®–®†‰˜_x0001_³´‰_x0005_Ò.Ý`Vn‹_x0003_£„_x001e_</t>
  </si>
  <si>
    <t xml:space="preserve">E_x0015_×ãë Â´_x0007__x0007_Ò÷ KŽhÀ¨_x0008_"Ã_x000f__x0004_™³ªX ð±¶_x0008_žü$_x001d_€P…$ý_x0002_+?Å›ËYËÐšßŒ ³.%»£ZÓÁßþáhuÝ¢G®ì‘_x0007_€+ð‰YÍ·SßÎ9yªòt_x0012_B'òŠ;oñAB#ÂOÙXo¤_x0004_› YGå¿BøÌ[ÃºöÊåCÔ_x0014_©^_x000b_œ58½¬ÎN_x0010_:Ö^£qŸ_x0003_üÕe_x0013_â_x001f_Ö_x0019__x0008_HÑ_x0006_êãm#ü±=J_x0002_pÒVºó‚×Áxh_x000b_´5¬</t>
  </si>
  <si>
    <t xml:space="preserve">–4_x0005_Ara|"Aár_x0019__x000e_¦äÀWAîX¶öŽpÂ_x0017_«ç1‰V_x001b_?«OWRYÊÝKtV†¤±_x0005_…Ç)&lt;Mm‚môo¸úé¬¤+¼CïWFºŠÈ|Ä¯Ò.~T«‹éÄ}çžŒº¼½”°ï'Ž£ªí”€v</t>
  </si>
  <si>
    <t xml:space="preserve">_x0001_‘JÏYß”‹•_x001d_JgQD_x0005_ä_x0011_š‡_x000c_2jl7_x0011_mV•£sè.·céPP°ó¡åEz	!)A_x0013_Ãg±rx_x0011_r)_x001c_</t>
  </si>
  <si>
    <t xml:space="preserve">J_x0013_¬¶L_x0003_&gt;_x0019_A_x0007_8U_x0008_íÀH¾_x0007_ug_x0005_</t>
  </si>
  <si>
    <t xml:space="preserve">]íƒþ_x001e_:¿spr6Òmo|Ðrˆ–w_x001a_=§_x0017_á|P!_x0011__x0007_ÈÛg3|_x0007_+</t>
  </si>
  <si>
    <t xml:space="preserve">#ý"à»_x001b_»à“9J"Ûß0G_x000b_"5l_x000b_ í×+_x0002_'ÂÒYŽôè¼ˆQØ	Ï#ÎI</t>
  </si>
  <si>
    <t xml:space="preserve">_x0004_þíÛL9Sl_x001c_aZQ3æ°Ù8B¥$_x001f_x{wå(§†A¼2D'æ_ùLŽ–}z`G:!_x001d_Fß~Rö_x001d__x001b_½07µnØO~(´ã…_x0006_—sc95wúÀñ„M¤ò¹D8_x0010_!_x0017_åÖœmÃÓ_x001d_Åk_x000f__x0017__x0016__x0007_Ö1²ª½Apçäx_x000b_œyÚÄ_x0010_~ñO&gt;ËÂìpV_x0001_Ô_x000f_²Ø¹ÖîE” ¾_x000b_â™e_x001d_Ö{È_x001a_¦ðõ.á_x001e__x0012_3_x0004__’_x001d_HÔ®”½_x001e__x0013_ádØ_x0010_Ú™´Lù_x0001_nŽ$ï”{zÔp‰©w8e¿…‘=7_x0007_Rm‘vÉökË`®_x0011_°h¯_x0004_6­ùÆ8†%[v_x001c_·í_x0019__§1]­¯€~_–_x0014_!œ´zîq³Dƒ$“ý†Äðc_x0019__x0006_ˆÑrLøúÊ_x0006_ÆÝw=¥õVló°l’‡$Ì†ªü¼‹c¸_x0014_%ø_x0016_å+±Ëc_x001d_ßwü¶_x001e_ØÈÅÖ&gt;(:_x0008_?¥|G«"_x0003__x0004_Â/"_x0010_¥º$[_x000b_î›_x0002_6Uôˆ$@Pd</t>
  </si>
  <si>
    <t xml:space="preserve">h¼üÕ®qòS[é4¥Õg9`}"4*5É nA„´¥úw¼.Æ$Ã0¹œ£ð–éUSBª_x0008_Ÿxüo‚½¡`U—]›¡ù›çâ_x0003_YdŒèB_x001c_L0_x0018_Ú_x001f_TAJu_x0011__x0015_ïX&amp;ÛÇŽ’ªaï_x001e_9d_x001b_=8Žh7åö_x001e_†Þ•æ€5_x0005_7Á‡µ¼KŽì‹ìÂFØ;u˜ç=_x001f_Ã(vÉþ_x0008_h€v_x000b_X_x0004_9_x001f_PÀR*jþ4æK\\ïìz2_x001b_¡ö0</t>
  </si>
  <si>
    <t xml:space="preserve">UšGý_x0014_Ó~ëËfÜÒR^‰LªI0c„¤§¥_x0004_“ÒzÃÕÄµ_x001a_÷)jÉßæ_x000f_ë†•yŒK•Ô©¨¡q!_x0007_'B¬ª¥ÉQMKkó_x0010_Iãn3g-á#÷£N³	g`©Ý_x0001_‹}H[_M…_x0006_wúÕCp;Ð^7ÖjŒ_x0001_Á_x0017_}ŠN11¥Ÿ_x000c_ñ_¬</t>
  </si>
  <si>
    <t xml:space="preserve">è´Aù_x001f_o2È†ïù|Åi/8À-_x0002_¤_x000c_ÐÃœ®ËèÔ9ÉOÃEXÍ_x0012_FÑ _x0015_ˆg‰šóqÐÚ0_x0002_‰«</t>
  </si>
  <si>
    <t xml:space="preserve">¿–ô"ñíd³Ú›cØF</t>
  </si>
  <si>
    <t xml:space="preserve">HÛbÌãÏæ¿ÐúÒùf§¿”­Í›Y˜¦…wä_x0007_Õ{Cì\|ºWì–H[_x001c_šÈsE_x0005__x0019__x0019_Ð.{”´Â&lt;_x0012_;u”ö_x0004_òÎsN_x0016_©ZrZþ0²•£„2ãŽDà&gt;½è_x001b_W\“Æ‹R0²Á_x0003_e{q_x0013__x0018__x0001_Nx0_x0017_(Ô ~_x0011__x0003_¡_x0014_½ï@I/¬_x0019_Ò‘Àb¢dÃ+_x0017_Ú)ãq€[_x001f_‡!_x000c_—½åÊq1ÁÓÂ5</t>
  </si>
  <si>
    <t xml:space="preserve">+S_x0002_në ªþÛ'O¬DÞ“Ü_x0001__x0006_OTÓ ˆWý&lt;ž_x0013__x0011_yÇ8_x0001_È¼éyô²ÙuáŒ®_x000e__x0012_O©mÖ‰ÒAÇ¬ÆˆÅxPjçùT_x0003_jË_x0013_f¢;·á7©-ƒ12Ü„Š°_x0005_b.Lß_x000e_»9Ÿ~™OŠrÜ`ücmÉ±¶eI=6º_x000f_ÜÁ_x001e__x0017_qB#µÈÞ¢s_x001f_r^_x0018_ä&gt;ä	ÁÛ·ÔÖsª_x000b_F1Oôõ_x000c_¬ŽMÓ</t>
  </si>
  <si>
    <t xml:space="preserve">Ë ö¦ò­‘×œ5«µºóa_x0001_ÙÔ@_x001b_¥eñ_x0019_­ˆ_x001d__x001a_flˆ×q»€|!_x0016_z¶8¾ø_x000e_ñ”²uDCî e»1•â_x0019__x0007_ý‡ˆÞB˜_x0006_š²”`Ú@C•¹m¤óYœ'~Â‹_x001d_‘ì_x001f_lÇ_x001b_`‡_x001d_jÄP«°_x0011_Œn&lt;+I`7</t>
  </si>
  <si>
    <t xml:space="preserve">lÖjç¶ª"o[FèŒñþ“RŒ£4(U!tG˜´ÝÚªUµe_x0015_8í_€/œ×Êr«^ZŸÒ °ÃTA</t>
  </si>
  <si>
    <t xml:space="preserve">¤Ö1Ã_x0014_AÑ†&amp;;Š Aë»‹M¡D2ÔÔŒí ºÉ³_x0016_|‹„P;D»Ê²förìi#”Ï$_x0005_òæ‡_x001f__x0017_dÓèemË|v_x0011_˜.XÈ™ï_x0001_?_x001f_áã­Î#rOGæà_x0014__x0004_É</t>
  </si>
  <si>
    <t xml:space="preserve">™‚c[X¦_x001d__x0004__x001c_ZB_x0012_·vYÅ÷æ±ù×_x000b_?¬óZ¥»@K“íøuS3Ûõž-”_x0011_´ïz_x001b_­_x0007_y—_x000b_¶OŸ†ú‡Vþr½_x001c_°•ôÞu`‚©ùd_x0006_®zwM•Ì©w_x0014_¡{U¿_x0008_L_x0016_"3_x0014_#</t>
  </si>
  <si>
    <t xml:space="preserve">|UG/ªN_x0013_æqqV9_x0017_×¸!sÎõBÄót8ÏO0ÞC_x000e_Z!µlZ</t>
  </si>
  <si>
    <t xml:space="preserve">qüœ¤ÉÔ´Â¿</t>
  </si>
  <si>
    <t xml:space="preserve">»å×"“CV my¨‹EåÅQàˆ½_x000c__x0005_d•ƒå(Rsà_x000f_Rm_x0005_âÇN_x000c__x000e_Æ_x000c_Ý´¿¤ÓÜi}_x0006_LG³W-_x001d_äõþÚM_x0019_¼nt&gt;»__x0015_D5•Äz_x0004__x0012_ÓûªÝx?•?(é¡3Fçß_x0017__x0002_º•§{_x0013_†</t>
  </si>
  <si>
    <t xml:space="preserve">'žsðt#áö¯Ê_x001d_é&amp;¾~R‰öé_x000e_–P›þõß$_x0001_a‡®_x001f_	Æˆ_x0007_6ÕÞ».ðÉŠWñˆ?Ÿ%_x000e_—_x001c_W¼ùï1obpÄ½ž„e|¾R»„Æ_x0017__x0016_¶¦T_x0003_&gt;l2_x001d__x0015_· %Éo¹U€³íñ;_x0014_a!X_x000f_ú[€2ãí'e_x0018_%B</t>
  </si>
  <si>
    <t xml:space="preserve">†_x0007_UèáJÇ_x001a_õ_Ü$8®åf¢#³¶½èRI_x0001_uòÒYÆ*î	ìYÀ´ÇkØ¹_x0012_ÆZ¿ |\äÁ+·¢"_x0015_WóãïªŠ§NÍªìÆÉÂ¾H£X×®˜@_x000b_•¦_x0012_âkOÙ†È™_x0011_ß_x0002_YËýû±3·&gt;×5“K_x001a_yå/_x001f_™:Wo‹ö¥6`=ÄE1_x0011_¹ZV¸»¡ØhEz*_x001e_i}_x0014_Êg»î²~H_x0017__x0016__x0003_õ_x000f_¯b&gt;¼=5‘ 5£„G_x0003_9</t>
  </si>
  <si>
    <t xml:space="preserve">)KÕ</t>
  </si>
  <si>
    <t xml:space="preserve">Ï€öª&lt;³7†©_x0016_úÃ2ø_x001f_-µrå}_x0010_Á_x001f_›žœ=y˜</t>
  </si>
  <si>
    <t xml:space="preserve">O=¢X2žF_x0006_Ã_x001e_Ý#ó_x0011_»¨J™»_x0017_ó_x0004_­@</t>
  </si>
  <si>
    <t xml:space="preserve">+Ùù‡ÁYôhï å|8|x–°õ²üx$4z5‰p½Å_x0012_o&lt;_x0010__x0016_ðKnŸ®J_x000c_4á_x001c_‘ï_x0008_Ú_x0003_×äÉãjÇŠŸy_x0010_‘+9ïØå–oÔÂÊ²©¨/~š_x0019_QøÃ_x0012_H°_x000b_3EÞS jëó&amp;Þ4h""</t>
  </si>
  <si>
    <t xml:space="preserve">Gžžüu&gt;€Zš[ÅñÓì˜_x001e_§®Û=|_x0005__x000b_Ì</t>
  </si>
  <si>
    <t xml:space="preserve">ÄRaÊ‰JC_x0016__x0017_”Î}_x0005_u|rZp4‰X²°}ðt_x0003_þG*îû¹ƒ_x000e_ß…õsÂïÁ+†_x001e_	#xû–Hà€_x0014_ëÖ2kXêØ_x0010_šÜ_x001e_2Òy¢_x0004_º¸J"`ý_x000e_W|·õïÑ^J*ŽˆD·ä=@ý£‡</t>
  </si>
  <si>
    <t xml:space="preserve">ê;ãÐBqË¹ã¶¿Ôð¶ŠP//Æê®¢«­ãÒ¸_x001b_)_x0010__x0014__x000f_tó]šæ¥l&lt;ÊÖ~TÖö“ñ­©_x0015_ä¨uº_x001b_Ö½«*Bòæ*t_x0008_àÅ:'p’§£èŸ]/…M_x0008_N</t>
  </si>
  <si>
    <t xml:space="preserve">a+</t>
  </si>
  <si>
    <t xml:space="preserve">¦W_x001f_ç_x001f_ùY_x001a_)1êö_x0017__x001c_N¨¶_^&amp;v¾¦aËêÝÀÓ›²Ñ9ßÅ:Y²õï¥Îá§GÄ©‘_x0008_LõCpÙ9ò/r7é»¼Å5;[Ð£{¡Ù"©__x0003_¸çÕI</t>
  </si>
  <si>
    <t xml:space="preserve">_x0001_vä_x001e__x001a_ŸOvŠ_x001c_°	ììšsrI÷F|ã@gjmï´®Z7ê%èòÆ§_ÛkÜ“ý_x0004_R°lªÍ72ˆÞCŒ=·_x0011_W?¿Ä_x000c_aTT³¨_x0001__x0001_Ô_x0011_¦¸õ_x0017_˜_x0010_¨_x0014_¢5²ÉJ&amp;l;U iÁŒYX\Áò-F_x000e_({Í]É%c-î5í’è_x000c_e~t»œ@3±_J]—¾7´y©</t>
  </si>
  <si>
    <t xml:space="preserve">·'¼¾_x0019_Ù\õq_x0019__x0004__x0011_3ÝØiÞôƒÚx¤?€8‘1¾‚á÷†_x0018_ž…ÓŽ\-{þ_x001c_ü$ýoM“ÏÝ—</t>
  </si>
  <si>
    <t xml:space="preserve">×‰Š¶R_x000f_[`D­\_x0002_²«Ï¤_x0012_ôûDþ_x0005_Ô1_x0008_é‚¬@=9§gu_x0013_Öä"â&amp;û_x0008_ì_x0015_C8‹êñÙÚœ9*´ð×Àßâè_x0016_„HDâ°u_x000e_E’_x0001_ 1£ˆ—â‡6Ãø«Í-pr=ÔÎu½¢±z«*f¶*S:’Ñå_x001f_GÉ_x0011_ðŠÂùäåKÒDHã_x000c_Ð&lt;y.þ2P¾N€ôe×¦tO'ÖËÐJ´ŸN([.[_x0013_ …! šò_x0003_¶b½å_x0018__x0014_\ú&amp;CûÐÇ-_x000e_jËöq&gt;–_x0002_SÒh_x001c_—ŽàözÈÂÙw%÷–g"×»íì¤</t>
  </si>
  <si>
    <t xml:space="preserve">_x0012_xW2+Ðž­_x0003_«%_x0010_6A_x0015_lÛ]Ú</t>
  </si>
  <si>
    <t xml:space="preserve">g´*dÎuCEë!tS#Þ·D…|_x0019_³ÄaÈÆbA&lt;oœ3¿_x001b_:µgÙ_x001d_ðG¿_x0018_?æ‰_x0001_êð„_x0007_7</t>
  </si>
  <si>
    <t xml:space="preserve">ªF£®_x000f_˜mN|®TYY`¢…ÏBi+/x</t>
  </si>
  <si>
    <t xml:space="preserve">°ŽÊ_x0003_E²û×Ï2Wt*ØŒŸŠJºÅAéÍ÷¨ú_x000b_4W_x0004_éæ˜y$¯_x001c_˜_x000c_eë‘"[¡êåáØ#é_x0010_à•+¿· ¡Ø5_x0006__x0015_Ó†‘3xÝüßçg_x0011_Íß~_x000e_L; Mc¹Ÿ% š_x000b_</t>
  </si>
  <si>
    <t xml:space="preserve">à</t>
  </si>
  <si>
    <t xml:space="preserve">ü¡Ûb !äò§_x001f_h+÷‹)</t>
  </si>
  <si>
    <t xml:space="preserve">i´J_x0012_OLä^TÁ9€ÒÑ£¯8_x0007__x0015_l_x0015_~Ãarí_x001f_Žeä_x0008_¦ãT?·ÕN_x001a_</t>
  </si>
  <si>
    <t xml:space="preserve">o</t>
  </si>
  <si>
    <t xml:space="preserve">|J¾6_x0004_ç€]…½8Ì¶ñ€+_x001d_¢u„¬c$ä‡_x001f_I¥ð_x001b_éK¯_x0016_”µm!ç›]±V5!ò)7ë_Ã_x0006_â+%ÈSÄðÚý_Žø_x0003_t!_x0007_Ä­?’©¤¦·pí</t>
  </si>
  <si>
    <t xml:space="preserve">AÅXó_x0012__x0013_pçÄ™HbÀv-n¬_¬}_x0011_µZ¦H?r|¡Øïgû»·_x0002_“ý_x0014_Á_x001a_\c×</t>
  </si>
  <si>
    <t xml:space="preserve">7_x0010_W:ÜÁ™¯</t>
  </si>
  <si>
    <t xml:space="preserve">Òßµ®_x0002_9/ðl¥+t¸{¹Ú’	ýˆ[y„¨ ûÔtÇ!G±‘†_x0019_y¼³¾&gt;ˆCz_x000c_^E-_x000f_KákT²?ÔÓC¤£­'Þ€³}â›)_x000b_´úÉ-ˆ_x0013_</t>
  </si>
  <si>
    <t xml:space="preserve">_x0011_'–¡&amp;”ŒIÐî¥¿b˜Î_x0012_G˜_x0003__x001a_€=dES_x0005_Š™A½_x001c_ö8êœœ</t>
  </si>
  <si>
    <t xml:space="preserve">h‡í_x001e_Qžuf!~(_x0017_wêÝ›Uþl_x0016_¶­+¼Y=Vè_x0007_à¦…Ë_x0003_/fü5„Úyk"…0g_x000c_iáv²D)Z_x0018__x001f_¹‡3#ç‘–­iåO¥]¸</t>
  </si>
  <si>
    <t xml:space="preserve">_x000c_Œ&gt;‚Ôï_x001d__x0010_õr Ÿ¾ø/Ìi¡~IñH_x0005_€(O0z_x0004_žØ:ér_x000e_3‡2ieú</t>
  </si>
  <si>
    <t xml:space="preserve">._x0013_Ä–Š`þ0"¬_x001e__x0006_Jx+É|§Œ_x0019_pbØ_x0001_¹êÁ¬5Ðï­X"_x0013_?ð§Ðbµ_x0014_š_x0011_ÀåŒK+£žpÜc_x001f_î£`_x001e_‚è¬iLÌ¯qµùè_x0018__x0003_Š</t>
  </si>
  <si>
    <t xml:space="preserve">nûï2?_x0010_fóÂ`_x001d__x001a_¹åvº~2</t>
  </si>
  <si>
    <t xml:space="preserve">È_x001d_&lt;x'c„ŠmZ€3Û_x0012_¤îå/´2_x0001_oƒW §]†˜fàõ›¬b¹¸ZÜ¢æL°2Sêc®ayÒL_x0001_r£ò_x000c_šŽ@4</t>
  </si>
  <si>
    <t xml:space="preserve">ûÐ:5Ò¼a:b#!”d$NÄñd_x000c_MK¸/Å{öy}€8_x0002_DL¸_x0019_x‚Ø«"Ÿw1®ç_x0014_:8Ÿ3I_x0006_}_x0001_æU]:ïX6K1~K´5ó¥°[jÂ_x0019_</t>
  </si>
  <si>
    <t xml:space="preserve">_x001b_‡†ë_x0008_|¶oƒ91.ô_x001b_-š×;®°_x0006_ ñÍ6³_x000b_ÄÃóÍ/°ëë_x0003_éb^fÌÒ_x0008_Äè_x001b_• _x0005_x¨¨d±7H’/_x0012_´]áwû¦f¹óÖè2ËÐ¸Æ=)çÕƒA!çN_x001a_1</t>
  </si>
  <si>
    <t xml:space="preserve">ehÆ%ëw ³ý_x0005_é&gt;ià?Å|í…ë^‡;†¢Ã«ý_x001c_øhôñ€ô</t>
  </si>
  <si>
    <t xml:space="preserve">õ¸À¤3N[_x0005_Å»â=î_x000f_¿igë÷óÔd_x000e_;¨.&amp;Öjrû¦CE©kÉu_x0011_’_x0005_zO£Û}ê_x001f_½"^ÜzG GeA=</t>
  </si>
  <si>
    <t xml:space="preserve">_x0008_Æ§_x001f__x0016__x000b_Ñþ )y;ŒÅÅ5Dï’&amp;«L	bUpsÝöŽNî_x001d_T T_x001b__x0010_‹wE_x0016_"ïbf{K_Š_x0006__x000b_A½_x001d_î]SÛsËU2š_x0018_l8ê;Á¹Ê 4¨n¥—m”_x0013_ìÕf¿À	ù¶_x0002__x0010_ÈÝ_x0010_•bÖ_x0018_ê`%N™Xl˜ÉB$NRî_x0004_˜_x001d_:”cŒ¼Øp_x0011_id\æ\pÄE½_x0019_«5CÈ_x001c_£öñ_x0010_´:_x0002_‘Z	“ &amp;€âU]„ÅMGU)áŽ±»t5æäâmè_x0015_åãHò þ_¶tbÏÒ_x001b_¹</t>
  </si>
  <si>
    <t xml:space="preserve">Øó²õ˜šJÊ‰¼JÚj)_x0011_›)+“½_x0004__x0016_¢aì!m…3sFÂ_§;\˜xÍÛHtŒõšir_x0014_</t>
  </si>
  <si>
    <t xml:space="preserve">PL_x000c_ä|þŒÒ¦í¼ŽÊ° œ._x000c_»uï¯–ÐÿßùkØ¤_x000f_ úp_x0015_¢]4Â"m_x0008_áEó`ÙYþ*g×€J¯Ë?cU$	_x0012_P%-ó²&amp;¶Ætn£Ý2rp_x000f_òn¬\¾9¡(Œ¯ùÒ¬O'–Ää ˜°ì¾c%_x0013_{””Ÿy×QJG_x0014_ô)ßânsDÂ-i”|¹£ºÃB_x0005_£&amp;·1î_x0010_</t>
  </si>
  <si>
    <t xml:space="preserve">‘èï_x0016_¨»–÷pâà_x0019_Hà—'à3”q‹Š'£_x001e_¸ôˆ§¯™j_x000e_’è¬¼mé]_x0011_wí_x0002__x0011_òY•YSÁÍW£/°º%ä_x0007_(9Ó_x0001_0€ì1Ž³&amp;­P_x000c_	(ðt"}Ý_x0003_Z_x0004_ _x0001_¡íA‡6Ûf@`7_x0003_èºtÚ&gt;hžæ’B_x0003_¶¡$&amp;éŒ°Ç_x0007_äØù¬_x001c__x001e_.z‘_x0007_aWÕæÝ—ÁN°Ø"ýGs_x000c_P[4}j$lV~Äc()›Œâ²\z¡_x0011_ñÈÏ4ø_x000c_˜ma`Œ¯)UîàùË5^-û‡ÖÏîÙ_x0004__x0011_ÛnQè_x0011_šäú_x000b_Ìù½`ËCÝÖ@·ßªu¦_x0005_¥\bqzÓâJ'ñ©lÕÇæ_x000c_˜_x0005_TF¡_x0012_WŒ"ÄOÉ_x000e__x000e_x©#Q_x000f_Þ'’µ-r±_x0019_N­”ÑwÚgŠø•µajšÜ2‡N¼âÊï_x0015_]_x000c_S´YÀ~œ©û„¡šn¨_x0008_0’ÄR±*ëXhçN›£m\Öýw.ÖãU"‹RŸÄ_Þ%õÆø%H_x0017_qÀ¨š:¯Aám3]‘J</t>
  </si>
  <si>
    <t xml:space="preserve">)_x001a_)J*/å\Y°t»^xÔ´bßŠ_x0010__x001f_ƒNï8I_x0005_ùÏžï¸V_x0003_"AžÈ7_x0013_6_x0018_CAö5	ÒÙ_x0005_mh</t>
  </si>
  <si>
    <t xml:space="preserve">Í</t>
  </si>
  <si>
    <t xml:space="preserve"> F&gt;Ê¹X­Íù_x0004_§)M_x0011_¥û°ž_x001c_zÍ·¸*h(éSúŽ ±œ³Tm&amp;_x001c_HL—Û_x000f_'·ªOšü;Å_x0001_«É‹ @ò–"_x000f_ÊƒE*)“Ó†EóÔZ„B_x0002_Ç’M}¿²_x001d_À S3Ô ã_x0012_ÃìèþP“M_x0004_å"ù:Í	§H£Åñ(_x000b_À®)Ÿt~:-Ï¢e_x001f_Ü_x0012_™:ŸÉ­ŒAd£Ÿmë*óùîf«ÉÔò‡ðq'_x0013__x001a_Ö—_x001d_&amp;mÝk_x0017_E™®-ª¶²NùîØ«²‘Ç Ï‚^ÝU‚ìÃ(±¤_x0012_$RLÀhÍ5</t>
  </si>
  <si>
    <t xml:space="preserve">õûotxŸ=#e0Æ_x000f_EÞ_x000e_QÓ%—@¹žæ\~CeÛT_x0007_†mû&lt;¦_x0012_C_x0007_§.Ë_x0010_ÛÞ_x0010_}%Ž£"[Äºñí@ê¹ÌF3_x000e_…9=‚­lá_x001e_‚6ë</t>
  </si>
  <si>
    <t xml:space="preserve">ÏD_x001f_•_x0011_4yL×^¹ˆoõ _x0017_¾Pt0p‚JªR0ƒlû£_x0018_%²_x001d__x0013_=ŒiÞ_x000b_Õ¶ÀH±¥¥Ã_x0004_¡_x001e_WŽo¨_x001b_[_x0006_1×Z Ø¿L_x0012_ô\ßXYÆ_x001c_tÖ_x001a_ýx_x0003_'câ9j))á&lt;•ñJæTµFdÉËÜS'rçr?_x0004_åœ–À©¦ºÍQ†×|w»†Îªèå6_x001f_Âì ¤.þ±Õ¢¿Q”Ô&amp;g³“Óãóð¢_x0002_3¢€Íà¨~ã³1$yœ¸_x0007_ŸùsÅ_x000c_îQ}¬óÒ‚:®±ù×_x000f_</t>
  </si>
  <si>
    <t xml:space="preserve">øÔnEEju_x0016_`¬;hÃ¹­h62&gt;ŒûŽb³_x000e__x0008_.ìÍÇ2Vo‚bã¬Yl\¼ýI¥_x0018__x0013_Cúç_x0016__x001c__x000b_-)}TE?a|•9ï—</t>
  </si>
  <si>
    <t xml:space="preserve">ýFâ£Ív´GÓÎ±zù]AW³A•Ïç÷®_x000c_ßL@éÌ6³Aôs_x001c_ã´|a.Å¸žÝ¾ñÈ%Ú_x0006_ýüÞ‹½ð¥ëô2`RwÆŒT!ü“_x0013_ýKhoóƒ¬_x001b_Áæ[Âñ$|_x001c_îLçpt{ZWEºÈÂ_x001d_%ô&gt;æI?w1Ð¾ûÜ`A_x001a_Àoé’=„FäL€_x001b_Vpè¡Å^°ÐÝ`_x000c_Þöƒ_x0005_¿ÄE=¨¾âö+k€l_x001b_ìJct\ÄÝ‡ÝQIWw­÷?"½ÐÚ"‹D%’ŒƒÝD&amp;ð/ÈnÓÊ6Nè¢G’ö'êSñÃ®xlÍf_x0018_|_x0013_q¢_x001d_µ&gt;[Ð:_x000f__x000e_‰ÝüþÉ)&lt; _x0008_Ä ‡V` Að_x001b_Ÿøh_x0019_¹±iÒ”Ik´|+&lt;!×r—·[R÷Ô~³¯Z/ 4°Ãß¹</t>
  </si>
  <si>
    <t xml:space="preserve">2b_x0007_éƒÞ‚ä…:ª¿+_x0016_A«œi_x001f_SH%_x000c_Ñ&gt;/k{0Ísø5Œ_x0010_Ú§+‘€z  ;Í`x¯¿ÛR}„G!_x001f_¸Ÿ~_x0013_òëå;Á#ƒ_x0004_</t>
  </si>
  <si>
    <t xml:space="preserve">_x0008_Å«</t>
  </si>
  <si>
    <t xml:space="preserve">aëåž*T£¾x‹JÔÎJ	æí*ëñòæ“¤#¾_x0013_RÑÇõêƒ†ƒ)Q½@_x000f_„µ¨›tŠTþVþæº_x0008_{Ä×lxd#K×–Ýn´ig_x0004_—_x0011_¸vTçR—³tà¿'cï«^c`óŠ_x0002__®u1Bò%íå¹ý_x001c_m&amp;å_x001c_Šº¦ùË“¶O3n3ñEŠ</t>
  </si>
  <si>
    <t xml:space="preserve">f_x0005_-ÛÑ˜8®¹ù	œ</t>
  </si>
  <si>
    <t xml:space="preserve">î µd;_x0001_ýˆ_x0015_Ù{6Ùf þ‘~4I][!@„_x0002__x0016_à_{Ì’_x0006_ŒÇ\¸‡ÚT~gé[_x000c__x001c_ó_x0008_ç"PàÍX7ÐR_x0010_‚ÖÇb¶ú`Æ&gt;…•â÷rÈ¡ñ_x001f_)…uIÖ&gt;B7H{_x001d_4ê_x0001_ˆC_x000b_øÐ_x000f_õŽN!^·çU_x0001_RÖ„s«ª¥ú“±’lÙR”û­ðç%·_x000f_</t>
  </si>
  <si>
    <t xml:space="preserve">•Ü­³æn¡_x001f__x0012_ç‹ž_x0013_œ€É¸vÑv_x0012_—){#AÔºÛôb^J×mb_x000f_Z·T_x0010__x0019_xXm_x0002_õoµºUù[=±yeÅj™dí¿n¨_x0017_Ÿü´_x000b_»üïààÞž „_x000b__x0010_'žl_x0017_Ì»0¾DOÈ9CI7_x0018_céŠÀÊÖ¢_x001c__x0008_l:&gt;S%.…UÖ-q&amp;–…</t>
  </si>
  <si>
    <t xml:space="preserve">RA;'C…ö_x0013__x001a_ß0ÌúUÂs)£ŠEz›"@„ÈøåVQ§=f ‚_x001a_ÉClŸª’ï_x0003_ô’‘S™Ró[3«°_x0007_Å{ôdpkŽ8BÜfó7X+?Ìr…tœôfÒ¸9_x0014_›1šË Ü*ª_x001e_V£ÌMEŸµ5á_x000c_ðD³Ù÷_x001e_öT4_x001b_|_x0005_˜È)$_x0010_$_x000f_Æi”Œ%_x000e_ª|úØ§®-(?•°3›@¨¤ŒÎK˜_x0016_rTzŽòT1ˆêúÙû„‘&amp;'_x0012_ö_x000c_x\Ÿº­8ÜÑ:[]ÒénôÕÈez@_x000c_¼!‚â¥\'+b¤_x0017_A°Lª+K´</t>
  </si>
  <si>
    <t xml:space="preserve">pk¿ç.Ž‡=fxO“šx¸Uší9uš</t>
  </si>
  <si>
    <t xml:space="preserve">ÈT‰ÖÞæžw›_x0012_4¯FW×§÷µŸë˜Ê¼·</t>
  </si>
  <si>
    <t xml:space="preserve">Cö“†|žÝ!Š#ˆ·?Û_x001d__x0002_…Öþ(õ_x001e_œ'¦&gt;ëwC_x0001__x0014_êa{iØ_x000f_Mz®&amp;5“_x0003_…:UŠÆ1‚_x000e_]MÒv]â•á&lt;_x001d_™öÙòNv¾W)_x0014_£¯E…5ŠPÚ_x0015_‹¥_x000e_#©µÛû›­ÒÀS«_x0019__x0019_0Ùzqóc¤à_x0015_îpu¹_x001e_Èõ×_x001f_õ_x001c_š~!ý_x0007_&gt;_x0015_ÌÞ(BÂÅb_x0008_U£C1¯Kf¿cZýèYbh`_x000b_H_x0007_ÖòêLÁD_x0006__x0014_\×W7ïi_x0001_]Q_x0005_._x0014_«¼ù ~›Œ_x0013_çÞ†_x001d_#bŸ$NY_x0018_pB</t>
  </si>
  <si>
    <t xml:space="preserve">€¹_x0017_ÑY_x000c_Ç_x0008_!»è_/‘¦žE_x0016__x001d_h_x000f_3oïCvDÚ…çŒfîÅàÞkà_x001f_´wOTÐ*aß)sÖÔ‘¡NŸÕ)_x0002_ê_x0006_£±Á_x0011__x0015_Ýó•t8»öhZ ®P´™ä†Éu@ã›zý‡dM@Ò‡_x0012_¨¶ÆÓ&amp;2µ&amp;_x000f__x0016_o_x000b_o_x000b_‡_x0013_ ×BÆ_x001d_Ý_x0003_Gä_x0007_22_x001b_QÅTZèH8ªA¦&amp;_x0007_÷\¼dÂ”…ï§‘Î—lMµËOaƒ…÷&amp;&lt;ˆ«_x001a_såÂ…cÄ[\&lt;aNe»Ubœý_x0017_¿Õ•Â§£Ü_x0019_bzˆÈw_x0011_ì"	ïÖ_x0002_Ò˜</t>
  </si>
  <si>
    <t xml:space="preserve">_x0011_Íi‘Ù¯Rgå(XQvÁäÝx</t>
  </si>
  <si>
    <t xml:space="preserve">b¢´ó_x0008_ÆG{òÄSˆwmô_x0017_·</t>
  </si>
  <si>
    <t xml:space="preserve">v”uŽÄ‹%_x0001_%EÛ#_x001d_ïŸÊ‹¯|_x001b_#“_x0018_·E‚Šß‡Î­Ÿ_x0012_</t>
  </si>
  <si>
    <t xml:space="preserve">”FI$Y_x001a_¬¤_x001b_IüZF" "_x0016_„HûV—Ðan»gÖœ¾ðÂ‚R¨~à½</t>
  </si>
  <si>
    <t xml:space="preserve">¬£ÓïÉ "ú_x0005_™l4R</t>
  </si>
  <si>
    <t xml:space="preserve">Zòº_x001e_nþö‚:÷&gt;_Ïñ[!yb_x0003_~©?e³3a_x0002__x0012_º-¾¹hs9£á—Xå{ï'3§mâ¢³~Q±´2U‰½œÀ„V{jì)_x001b__x0007_ýw!Pè %_x0007_Áb&lt;êÔ$?FÚ_x0010_Á*)tèú(h|-_x0005_±&gt;O©æ{HëÑàá_x0006__x0019_„F_x001d_tD_x0006_#Ó_x001d_Ý±#|_x0018_;_x001d__x0002_dþ_x0017_„Í.ŽWëL_x0003_Ë[Ø_x0008_õm1™²_x001d_°°éC_x001b__x0016__x0011__x000e_&lt;tò®Ë²¯Q”_x0005_Q×1Ì«ëÉÇ³(V›_x0008__x0003_ƒ_x0019_ÁyjÀñ±ª‡KÞº×_x001d_d}×ƒ;_x0016_íÝ—ü‚ÈS_x0006_®`r3Á•È”¬åæI£Ô_x0005__x0019_â©Zê@X6Ù&amp;Ë¬&gt;Ý6øø_x0012_¥¾ª5Ø“$ R¾_x001f_ø«@-Y._x0012_î­Ÿ­ˆÝ]ÏR</t>
  </si>
  <si>
    <t xml:space="preserve">©}Ð`FEä"BÅB§_x0013_q%åA_x0010_3ˆ÷L•\Ð_x0007_Øs%~Uš_x001b_‘zM×$­3îÄSæ_x001f_Ž+ý=MàEnãßJšêg_x001f__x001f_šÞZÂíl`ê_x0003_Áã_x0011_À:©s»%	[_Ïº;(ÏÏ0Z§JðÂ­¾B_x0005_ˆ†(ß‘áîAŠßyPÖ±C_x001c__x0016__x0004_Vþ[®(T3ÛÄL$Ä_x0016_v‡/Xpš4ÍÂÑF±_x0007_nqpNRß_x0016_¿_x0012_¢_x0007_L¯ïÜ;'ý›‰ÙM´e_x000c_¢</t>
  </si>
  <si>
    <t xml:space="preserve">Õx^4N–ª˜‚_x001c_øZz¿­™äC_x0018_¸®²¥½ÓçW÷vPsä-ðzRŸ«ZÃQ½å_x0017_½Œ‚d¤¡#)¦ðw¤_x0010_``€õˆ§³€¶î¦ˆ6ç—eÏÄ=_x0003_’îª5ÐútKiÙ_x0018_æMO–_x000b_&lt;¦awÐ£{2¾¹ÜgY}_x0015_sXZ2&lt;Ø†äÄ¤5ßýµ_x000c_‚ßõ×¶¹I€_x0018_ÄÍ8Zþb÷æ6f-ÅcÂ­À:*ðÄþ ~‹›:¥yî&amp;lÄhêÌØÓñ_x001d_úsDÎ</t>
  </si>
  <si>
    <t xml:space="preserve">Q•YOÓv‘_x0017_ûd”utÀpQÉCŸÝ Ž_x0011_Ó—S{¦</t>
  </si>
  <si>
    <t xml:space="preserve">¯YqÚº4-_x0006_^!'_x0019_e‰°mÔ0_x0016_mqÓøÕÇ_x0005__x0007_ý‘_x001e_%_x0017_Ü©_x0016_Ç}ð_x000c_Å</t>
  </si>
  <si>
    <t xml:space="preserve">Ã£¾-Õm£øDé_x0017_)S_x001d_˜›_x0011__x001e_ZÕ…_x0005__x000e_ÆÍ_x001a_C_x000e_‡}©j_x0008_|i0ß´¹_x000f_{®_x001a_u{R€ŠŸöžQ3Ê·‡G«_x0002_ T=eó"9€´è_x0008_í$µÆ„_x0010_MhOÛ£w)}t#_x0012_Aî©ßø§_x001c_êæëe</t>
  </si>
  <si>
    <t xml:space="preserve">ÛVˆ¾¡*­–±QSš_x0008_jô</t>
  </si>
  <si>
    <t xml:space="preserve">2ÕÏ²_x000c_¬³_x0011__x0018_U‘+çÆÖÌêF_x0006_MÙW¨Áþ¤Ê~†</t>
  </si>
  <si>
    <t xml:space="preserve">ˆ;» 1pË Þ›ë_x0010_Ô"”š"ªâ8î™[B¸À–»	ÓŠ’©Ë_"_x0012_‰~ú$¼êä_x0019__x0005_Ô!»XjñÕ¥ï[é·_x0011_+"^v7ˆÈ—æy5ÒóWÌ¼o~Ç´_x0006_zÖ¾‚wÃŽ”ùRâÒÍk_x0016_ý@{ñ†Ž_x0017_ÆPâ¹¶ë±^ÐÆîˆò»;`vQW´»õE’n9©_x0016_	:v€™_Ç‰ÃI_x000c_÷</t>
  </si>
  <si>
    <t xml:space="preserve">_x0007_fpJ‰TŒˆWŽ.î‚2_x0013__x0012_Û_x001e_«wdœ)V_x0005_DÕž_x001e_ª9¤_x0008__x001d_‘ÈW;StÁör[zÀpžZØóÏç_x0010_ó_x001f_ENt0æ_x0008_™8ÏbŒ”]_x0011_¶¶PhgÃ_x0010_»óÊ6ÑXäN—!€Ú_x0012_Šø›—äh</t>
  </si>
  <si>
    <t xml:space="preserve">&gt;;¿1”7_x0017_Ž@BzÈå¥–åI—U_x0012_/M@säÝ¼¯VRD¬åTf</t>
  </si>
  <si>
    <t xml:space="preserve">¾7½Le7_x001f_&lt;_x0002__x0018_‹&lt;v–¸ù¬å5‰7ÞÄ©¥\'/Pð÷UPÕÔUÍ'À6€PÆäqÂÞ‡_x0002_ë_x0016__x000e_.eé_x000b__x0012_nòÂ«˜È„âÂ!9ÆH9=_x001a_uvm_x0010_AL€T9_›K¹ç!œbYÈïÈDòõkx:ªénM×räúÛ{Ç«·WZ_x0017_C†•N!¡i¤ç2H“¸$€_x0001_t(_x000e_À</t>
  </si>
  <si>
    <t xml:space="preserve">Xº[Ø_x001b_U_x0010_MHu_x0019_i</t>
  </si>
  <si>
    <t xml:space="preserve">0‘_x0013_ÊQ][*Á‘l:QP/#ÜŒ_x001a_Á_x0018_Á_x000c_‰Šâx_x0004_Ù”Æ;H›öämxE‰Þ—h#äKV4zqO—œd©"a1\ß-÷¦ (“„K_x0012_‚Pò‡ídšD_x0017_ÎÞ¦ŒdÒë¾Þ¯¸D´šé0@_x001e_3è…'ø7úŠF&amp;_x001e_ÙK^ýbù3–_x0014_7J§ž_x001f_º›²Ð™ãì§E_x0014_7q¿§_x0007_õ_x0014_Ç_x0012_U5dü_x000f_YÈ_x0018_£§t_x0016_kÏE‹_x0017_id)_x0004_</t>
  </si>
  <si>
    <t xml:space="preserve">õ¹D5~ÚlÔ_x0015_}_x001f_¶H_x001b_W–Óºuÿ_x0002_¥_x000e_êáår_x0014_*‚ú_x001b_ë{_x001b__ù…"™_x0018_…Ò:åÍ¤ƒ‰_x0019_Öi_x001f_G&lt;&amp;àÙÃ_x0015_+Ãv¹s</t>
  </si>
  <si>
    <t xml:space="preserve">ôï|¯˜)"‡w_x0014_‹ŽZE*à™¤s·š]#½ü›õW·š4®9:ª_x000b_¡KW'«Ì­R\äªKh ™Øgj§+ºL(ô&gt;ç¦E­5­)×øX_x0001_…</t>
  </si>
  <si>
    <t xml:space="preserve">™£(CK4DGøÁ÷kŸ&amp;´ó‡¤T|o&amp;åO)%$£½xºê†ÿ&lt;Ü_x000e__x000f_ßC¨–ý„Ñ_x0017_LðGD×ÎåyÃ'EßÃP_x0014_\W82=Çv¡á_x0010_Çªt_x000b_ze‹µltiµa€HÎ´aÏw¼</t>
  </si>
  <si>
    <t xml:space="preserve">W_x001b_Þ6Ý/qÒÅ÷U0T_x0018_QèéÜ/Œ_x0002_G—_x0013_éÝ¯_x0002_@0oY3+ÄCv k|_x0003_’Š”Â_x000e_yàûÆå™C	!êm_x0019__x000e_’ã"bÿ_x001c_½‰a6u_x0012_xžó-$iïç«kÖ'Ï_x001a_;fŽ&amp;PÏ'-¬¡¹ã$ï±w_x0004_”Ê6mèÔåÜŠ:ªö\</t>
  </si>
  <si>
    <t xml:space="preserve">Š8—Ýí&amp;8	_x000b_€c§_x0002_hþÌäKz{ý_¶™&amp;_x0017_¡hÉöä_x0011_ÀÐï_x000c_—z¬]_x0001_Ä—_x000c_ø&amp;Tô¥Q&amp;$¹TL„ Üöí'“·‚&amp;\È_x000b_Ú_x000c_¼^R_x001d_ž£ÏKÒ%_x001e_­…®u¢âžýõážðn|¸ZÆ*—.J?`îæ_x001f_ü</t>
  </si>
  <si>
    <t xml:space="preserve">|_x0010_ïµ@À»_x000f_cí_x0006_ì|·_x000b_ñÍV_x0013_TƒZ#!lŠ“Pj _x0001_Øó_x001f_¿YG¶j;8h_x000f_cÀ</t>
  </si>
  <si>
    <t xml:space="preserve">¹ù|›õªfÏAMÆ7&lt;?ÏÜÇâÒÌÒôã_x000f_°_x0005_Ò™ÜRª×ëÌ!â_x000b_ðJ&lt;0å@AïŠ_x0019_EÑáÆ^‡_x001d_vBH Ùp0S¦br³DÕ””ÏEJâƒÕ]^®}ï06Xu_x0004_lü&lt;ÄÀ`X§!ö&lt;l__x001b_›à_x0002_±&gt;¦À_x000b_’)ºvF</t>
  </si>
  <si>
    <t xml:space="preserve">•„=‰_x001d_ë•_ì0\/[Ý_x0011_ð¹Š='tžîEg¼îfÜðÙy—+SúUƒ¶“Ï/_x0018_„°_x0006_W _x001c_Jm*ÄÊªì±Kš^ ²ÌÎ_x000b__x0002_ÃucÇ7Hy´¶7‘¡_x0008_:Æ_x0013__x001c_õ+k²i_x0015_S{¦V|äÀÎ´ãéÞþ&lt;-®9Kñ3¥ß0¿ó0y3î“¨Ö»–Î&lt;M•_x001e_:•Ï½©ñi½~/µ</t>
  </si>
  <si>
    <t xml:space="preserve">8w³8z'ˆ_x0006_xïjf_x0005__x0002_Ï</t>
  </si>
  <si>
    <t xml:space="preserve">´œÚ%ô»_x0011_þñ_x0001_(Ð_x000e_@_x0011_‡‘Z6#Sm0_x0006__x001b_çŽó7›</t>
  </si>
  <si>
    <t xml:space="preserve">Ëƒæ\QÛÐÆ™~·v)¦&lt;	BÐ^8Ò|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78.49"/>
    <col collapsed="false" customWidth="true" hidden="false" outlineLevel="0" max="5" min="5" style="0" width="98.23"/>
    <col collapsed="false" customWidth="true" hidden="false" outlineLevel="0" max="6" min="6" style="0" width="70.97"/>
    <col collapsed="false" customWidth="true" hidden="false" outlineLevel="0" max="7" min="7" style="0" width="89.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</row>
    <row r="7" customFormat="false" ht="12.8" hidden="false" customHeight="false" outlineLevel="0" collapsed="false">
      <c r="A7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  <c r="B16" s="0" t="s">
        <v>20</v>
      </c>
      <c r="C16" s="0" t="s">
        <v>21</v>
      </c>
      <c r="D16" s="0" t="s">
        <v>22</v>
      </c>
      <c r="E16" s="0" t="s">
        <v>23</v>
      </c>
      <c r="F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  <c r="B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</row>
    <row r="27" customFormat="false" ht="12.8" hidden="false" customHeight="false" outlineLevel="0" collapsed="false">
      <c r="A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</row>
    <row r="34" customFormat="false" ht="12.8" hidden="false" customHeight="false" outlineLevel="0" collapsed="false">
      <c r="A34" s="0" t="s">
        <v>43</v>
      </c>
      <c r="B34" s="0" t="s">
        <v>44</v>
      </c>
      <c r="C34" s="0" t="s">
        <v>45</v>
      </c>
    </row>
    <row r="35" customFormat="false" ht="12.8" hidden="false" customHeight="false" outlineLevel="0" collapsed="false">
      <c r="A35" s="0" t="s">
        <v>46</v>
      </c>
    </row>
    <row r="36" customFormat="false" ht="12.8" hidden="false" customHeight="false" outlineLevel="0" collapsed="false">
      <c r="A36" s="0" t="s">
        <v>47</v>
      </c>
      <c r="B36" s="0" t="s">
        <v>48</v>
      </c>
    </row>
    <row r="38" customFormat="false" ht="12.8" hidden="false" customHeight="false" outlineLevel="0" collapsed="false">
      <c r="A38" s="0" t="s">
        <v>49</v>
      </c>
      <c r="B38" s="0" t="s">
        <v>50</v>
      </c>
      <c r="C38" s="0" t="s">
        <v>51</v>
      </c>
    </row>
    <row r="39" customFormat="false" ht="12.8" hidden="false" customHeight="false" outlineLevel="0" collapsed="false">
      <c r="A39" s="0" t="s">
        <v>52</v>
      </c>
    </row>
    <row r="40" customFormat="false" ht="12.8" hidden="false" customHeight="false" outlineLevel="0" collapsed="false">
      <c r="A40" s="0" t="s">
        <v>53</v>
      </c>
      <c r="B40" s="0" t="s">
        <v>54</v>
      </c>
    </row>
    <row r="41" customFormat="false" ht="12.8" hidden="false" customHeight="false" outlineLevel="0" collapsed="false">
      <c r="A41" s="0" t="s">
        <v>55</v>
      </c>
    </row>
    <row r="42" customFormat="false" ht="12.8" hidden="false" customHeight="false" outlineLevel="0" collapsed="false">
      <c r="A42" s="0" t="s">
        <v>56</v>
      </c>
    </row>
    <row r="43" customFormat="false" ht="12.8" hidden="false" customHeight="false" outlineLevel="0" collapsed="false">
      <c r="A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59</v>
      </c>
      <c r="B45" s="0" t="s">
        <v>60</v>
      </c>
      <c r="C45" s="0" t="s">
        <v>61</v>
      </c>
    </row>
    <row r="46" customFormat="false" ht="12.8" hidden="false" customHeight="false" outlineLevel="0" collapsed="false">
      <c r="A46" s="0" t="s">
        <v>62</v>
      </c>
    </row>
    <row r="47" customFormat="false" ht="12.8" hidden="false" customHeight="false" outlineLevel="0" collapsed="false">
      <c r="A47" s="0" t="s">
        <v>63</v>
      </c>
    </row>
    <row r="48" customFormat="false" ht="12.8" hidden="false" customHeight="false" outlineLevel="0" collapsed="false">
      <c r="A48" s="0" t="s">
        <v>64</v>
      </c>
    </row>
    <row r="49" customFormat="false" ht="12.8" hidden="false" customHeight="false" outlineLevel="0" collapsed="false">
      <c r="A49" s="0" t="s">
        <v>65</v>
      </c>
    </row>
    <row r="50" customFormat="false" ht="12.8" hidden="false" customHeight="false" outlineLevel="0" collapsed="false">
      <c r="A50" s="0" t="e">
        <f aca="false">q–ç*ºšR†¼&gt;Þ×_x0001__x0001__x0006_ÙÕ¬3/ý“õ™§‚`0¦0_x0004__x000b_”=6_x000f_­_x001b_PŸ_x000e_÷À*f‘w;’Ú¿§Å$=_x000c_K›)AàtàÚ`Ê£ŸM–v–(_x000c_KÀöü…ÄÉönU·@ßQ_x0007__x001e_&lt;$fÛkÈîùx½×\_x001c_0_x0018_U[Ÿ¾È5‹ÚNðò]µ§_x0010_g°5A´‚Ë_x0017_eÇ})E­F_x001e_Æèˆtyƒªjt4 !›mýPŠæª_x000c_ªá†Úy£_x0019_E_x000c__x001d_£ÎŒn9ï&amp;íº®Îz‚¼µML"[Œ4MS</f>
        <v>#N/A</v>
      </c>
    </row>
    <row r="51" customFormat="false" ht="12.8" hidden="false" customHeight="false" outlineLevel="0" collapsed="false">
      <c r="A51" s="0" t="s">
        <v>66</v>
      </c>
    </row>
    <row r="52" customFormat="false" ht="12.8" hidden="false" customHeight="false" outlineLevel="0" collapsed="false">
      <c r="A52" s="0" t="s">
        <v>67</v>
      </c>
    </row>
    <row r="53" customFormat="false" ht="12.8" hidden="false" customHeight="false" outlineLevel="0" collapsed="false">
      <c r="A53" s="0" t="s">
        <v>68</v>
      </c>
    </row>
    <row r="54" customFormat="false" ht="12.8" hidden="false" customHeight="false" outlineLevel="0" collapsed="false">
      <c r="A54" s="0" t="s">
        <v>69</v>
      </c>
    </row>
    <row r="55" customFormat="false" ht="12.8" hidden="false" customHeight="false" outlineLevel="0" collapsed="false">
      <c r="A55" s="0" t="s">
        <v>70</v>
      </c>
      <c r="B55" s="0" t="s">
        <v>71</v>
      </c>
    </row>
    <row r="56" customFormat="false" ht="12.8" hidden="false" customHeight="false" outlineLevel="0" collapsed="false">
      <c r="A56" s="0" t="s">
        <v>72</v>
      </c>
    </row>
    <row r="57" customFormat="false" ht="12.8" hidden="false" customHeight="false" outlineLevel="0" collapsed="false">
      <c r="A57" s="0" t="s">
        <v>73</v>
      </c>
    </row>
    <row r="59" customFormat="false" ht="12.8" hidden="false" customHeight="false" outlineLevel="0" collapsed="false">
      <c r="A59" s="0" t="s">
        <v>74</v>
      </c>
    </row>
    <row r="60" customFormat="false" ht="12.8" hidden="false" customHeight="false" outlineLevel="0" collapsed="false">
      <c r="A60" s="0" t="s">
        <v>75</v>
      </c>
    </row>
    <row r="61" customFormat="false" ht="12.8" hidden="false" customHeight="false" outlineLevel="0" collapsed="false">
      <c r="A61" s="0" t="s">
        <v>76</v>
      </c>
    </row>
    <row r="62" customFormat="false" ht="12.8" hidden="false" customHeight="false" outlineLevel="0" collapsed="false">
      <c r="A62" s="0" t="s">
        <v>77</v>
      </c>
    </row>
    <row r="63" customFormat="false" ht="12.8" hidden="false" customHeight="false" outlineLevel="0" collapsed="false">
      <c r="A63" s="0" t="s">
        <v>78</v>
      </c>
      <c r="B63" s="0" t="s">
        <v>79</v>
      </c>
      <c r="C63" s="0" t="s">
        <v>80</v>
      </c>
      <c r="D63" s="0" t="s">
        <v>81</v>
      </c>
    </row>
    <row r="64" customFormat="false" ht="12.8" hidden="false" customHeight="false" outlineLevel="0" collapsed="false">
      <c r="A64" s="0" t="s">
        <v>82</v>
      </c>
      <c r="B64" s="0" t="s">
        <v>83</v>
      </c>
    </row>
    <row r="65" customFormat="false" ht="12.8" hidden="false" customHeight="false" outlineLevel="0" collapsed="false">
      <c r="A65" s="0" t="s">
        <v>84</v>
      </c>
    </row>
    <row r="66" customFormat="false" ht="12.8" hidden="false" customHeight="false" outlineLevel="0" collapsed="false">
      <c r="A66" s="0" t="s">
        <v>85</v>
      </c>
    </row>
    <row r="67" customFormat="false" ht="12.8" hidden="false" customHeight="false" outlineLevel="0" collapsed="false">
      <c r="A67" s="0" t="s">
        <v>86</v>
      </c>
    </row>
    <row r="68" customFormat="false" ht="12.8" hidden="false" customHeight="false" outlineLevel="0" collapsed="false">
      <c r="A68" s="0" t="s">
        <v>87</v>
      </c>
    </row>
    <row r="69" customFormat="false" ht="12.8" hidden="false" customHeight="false" outlineLevel="0" collapsed="false">
      <c r="A69" s="0" t="s">
        <v>88</v>
      </c>
    </row>
    <row r="70" customFormat="false" ht="12.8" hidden="false" customHeight="false" outlineLevel="0" collapsed="false">
      <c r="A70" s="0" t="s">
        <v>89</v>
      </c>
    </row>
    <row r="71" customFormat="false" ht="12.8" hidden="false" customHeight="false" outlineLevel="0" collapsed="false">
      <c r="A71" s="0" t="s">
        <v>90</v>
      </c>
    </row>
    <row r="72" customFormat="false" ht="12.8" hidden="false" customHeight="false" outlineLevel="0" collapsed="false">
      <c r="A72" s="0" t="s">
        <v>91</v>
      </c>
    </row>
    <row r="73" customFormat="false" ht="12.8" hidden="false" customHeight="false" outlineLevel="0" collapsed="false">
      <c r="A73" s="0" t="s">
        <v>92</v>
      </c>
      <c r="B73" s="0" t="s">
        <v>93</v>
      </c>
    </row>
    <row r="74" customFormat="false" ht="12.8" hidden="false" customHeight="false" outlineLevel="0" collapsed="false">
      <c r="A74" s="0" t="s">
        <v>94</v>
      </c>
      <c r="B74" s="0" t="s">
        <v>95</v>
      </c>
    </row>
    <row r="75" customFormat="false" ht="12.8" hidden="false" customHeight="false" outlineLevel="0" collapsed="false">
      <c r="A75" s="0" t="s">
        <v>96</v>
      </c>
    </row>
    <row r="76" customFormat="false" ht="12.8" hidden="false" customHeight="false" outlineLevel="0" collapsed="false">
      <c r="A76" s="0" t="s">
        <v>97</v>
      </c>
      <c r="B76" s="0" t="s">
        <v>98</v>
      </c>
    </row>
    <row r="77" customFormat="false" ht="12.8" hidden="false" customHeight="false" outlineLevel="0" collapsed="false">
      <c r="A77" s="0" t="s">
        <v>99</v>
      </c>
    </row>
    <row r="78" customFormat="false" ht="12.8" hidden="false" customHeight="false" outlineLevel="0" collapsed="false">
      <c r="A78" s="0" t="s">
        <v>100</v>
      </c>
    </row>
    <row r="79" customFormat="false" ht="12.8" hidden="false" customHeight="false" outlineLevel="0" collapsed="false">
      <c r="A79" s="0" t="s">
        <v>101</v>
      </c>
      <c r="B79" s="0" t="s">
        <v>102</v>
      </c>
    </row>
    <row r="80" customFormat="false" ht="12.8" hidden="false" customHeight="false" outlineLevel="0" collapsed="false">
      <c r="A80" s="0" t="s">
        <v>103</v>
      </c>
    </row>
    <row r="81" customFormat="false" ht="12.8" hidden="false" customHeight="false" outlineLevel="0" collapsed="false">
      <c r="A81" s="0" t="s">
        <v>104</v>
      </c>
      <c r="B81" s="0" t="s">
        <v>105</v>
      </c>
    </row>
    <row r="82" customFormat="false" ht="12.8" hidden="false" customHeight="false" outlineLevel="0" collapsed="false">
      <c r="A82" s="0" t="s">
        <v>106</v>
      </c>
    </row>
    <row r="83" customFormat="false" ht="12.8" hidden="false" customHeight="false" outlineLevel="0" collapsed="false">
      <c r="A83" s="0" t="s">
        <v>107</v>
      </c>
    </row>
    <row r="84" customFormat="false" ht="12.8" hidden="false" customHeight="false" outlineLevel="0" collapsed="false">
      <c r="A84" s="0" t="s">
        <v>108</v>
      </c>
      <c r="B84" s="0" t="s">
        <v>109</v>
      </c>
    </row>
    <row r="85" customFormat="false" ht="12.8" hidden="false" customHeight="false" outlineLevel="0" collapsed="false">
      <c r="A85" s="0" t="s">
        <v>110</v>
      </c>
    </row>
    <row r="86" customFormat="false" ht="12.8" hidden="false" customHeight="false" outlineLevel="0" collapsed="false">
      <c r="A86" s="0" t="s">
        <v>111</v>
      </c>
    </row>
    <row r="87" customFormat="false" ht="12.8" hidden="false" customHeight="false" outlineLevel="0" collapsed="false">
      <c r="A87" s="0" t="s">
        <v>112</v>
      </c>
      <c r="B87" s="0" t="s">
        <v>113</v>
      </c>
      <c r="C87" s="0" t="s">
        <v>114</v>
      </c>
    </row>
    <row r="88" customFormat="false" ht="12.8" hidden="false" customHeight="false" outlineLevel="0" collapsed="false">
      <c r="A88" s="0" t="s">
        <v>115</v>
      </c>
      <c r="B88" s="0" t="s">
        <v>116</v>
      </c>
    </row>
    <row r="89" customFormat="false" ht="12.8" hidden="false" customHeight="false" outlineLevel="0" collapsed="false">
      <c r="A89" s="0" t="s">
        <v>117</v>
      </c>
    </row>
    <row r="90" customFormat="false" ht="12.8" hidden="false" customHeight="false" outlineLevel="0" collapsed="false">
      <c r="A90" s="0" t="s">
        <v>118</v>
      </c>
    </row>
    <row r="91" customFormat="false" ht="12.8" hidden="false" customHeight="false" outlineLevel="0" collapsed="false">
      <c r="A91" s="0" t="s">
        <v>119</v>
      </c>
      <c r="B91" s="0" t="s">
        <v>120</v>
      </c>
    </row>
    <row r="92" customFormat="false" ht="12.8" hidden="false" customHeight="false" outlineLevel="0" collapsed="false">
      <c r="A92" s="0" t="s">
        <v>121</v>
      </c>
      <c r="B92" s="0" t="s">
        <v>122</v>
      </c>
    </row>
    <row r="93" customFormat="false" ht="12.8" hidden="false" customHeight="false" outlineLevel="0" collapsed="false">
      <c r="A93" s="0" t="s">
        <v>123</v>
      </c>
    </row>
    <row r="94" customFormat="false" ht="12.8" hidden="false" customHeight="false" outlineLevel="0" collapsed="false">
      <c r="A94" s="0" t="s">
        <v>124</v>
      </c>
      <c r="B94" s="0" t="s">
        <v>125</v>
      </c>
    </row>
    <row r="95" customFormat="false" ht="12.8" hidden="false" customHeight="false" outlineLevel="0" collapsed="false">
      <c r="A95" s="0" t="s">
        <v>126</v>
      </c>
      <c r="B95" s="0" t="s">
        <v>127</v>
      </c>
      <c r="C95" s="0" t="s">
        <v>128</v>
      </c>
    </row>
    <row r="96" customFormat="false" ht="12.8" hidden="false" customHeight="false" outlineLevel="0" collapsed="false">
      <c r="A96" s="0" t="s">
        <v>129</v>
      </c>
    </row>
    <row r="97" customFormat="false" ht="12.8" hidden="false" customHeight="false" outlineLevel="0" collapsed="false">
      <c r="A97" s="0" t="s">
        <v>130</v>
      </c>
    </row>
    <row r="98" customFormat="false" ht="12.8" hidden="false" customHeight="false" outlineLevel="0" collapsed="false">
      <c r="A98" s="0" t="s">
        <v>131</v>
      </c>
      <c r="B98" s="0" t="s">
        <v>132</v>
      </c>
    </row>
    <row r="99" customFormat="false" ht="12.8" hidden="false" customHeight="false" outlineLevel="0" collapsed="false">
      <c r="A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</row>
    <row r="102" customFormat="false" ht="12.8" hidden="false" customHeight="false" outlineLevel="0" collapsed="false">
      <c r="A102" s="0" t="s">
        <v>136</v>
      </c>
    </row>
    <row r="103" customFormat="false" ht="12.8" hidden="false" customHeight="false" outlineLevel="0" collapsed="false">
      <c r="A103" s="0" t="s">
        <v>137</v>
      </c>
      <c r="B103" s="0" t="s">
        <v>138</v>
      </c>
    </row>
    <row r="104" customFormat="false" ht="12.8" hidden="false" customHeight="false" outlineLevel="0" collapsed="false">
      <c r="A104" s="0" t="s">
        <v>139</v>
      </c>
    </row>
    <row r="105" customFormat="false" ht="12.8" hidden="false" customHeight="false" outlineLevel="0" collapsed="false">
      <c r="A105" s="0" t="s">
        <v>140</v>
      </c>
      <c r="B105" s="0" t="s">
        <v>141</v>
      </c>
      <c r="C105" s="0" t="s">
        <v>142</v>
      </c>
      <c r="D105" s="0" t="s">
        <v>143</v>
      </c>
      <c r="E105" s="0" t="s">
        <v>144</v>
      </c>
    </row>
    <row r="106" customFormat="false" ht="12.8" hidden="false" customHeight="false" outlineLevel="0" collapsed="false">
      <c r="A106" s="0" t="s">
        <v>145</v>
      </c>
      <c r="B106" s="0" t="s">
        <v>146</v>
      </c>
      <c r="C106" s="0" t="s">
        <v>147</v>
      </c>
      <c r="D106" s="0" t="s">
        <v>148</v>
      </c>
    </row>
    <row r="107" customFormat="false" ht="12.8" hidden="false" customHeight="false" outlineLevel="0" collapsed="false">
      <c r="A107" s="0" t="s">
        <v>149</v>
      </c>
    </row>
    <row r="108" customFormat="false" ht="12.8" hidden="false" customHeight="false" outlineLevel="0" collapsed="false">
      <c r="A108" s="0" t="s">
        <v>150</v>
      </c>
      <c r="B108" s="0" t="s">
        <v>151</v>
      </c>
      <c r="C108" s="0" t="s">
        <v>152</v>
      </c>
    </row>
    <row r="109" customFormat="false" ht="12.8" hidden="false" customHeight="false" outlineLevel="0" collapsed="false">
      <c r="A109" s="0" t="s">
        <v>153</v>
      </c>
      <c r="B109" s="0" t="s">
        <v>154</v>
      </c>
      <c r="C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  <c r="B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  <c r="B114" s="0" t="s">
        <v>162</v>
      </c>
    </row>
    <row r="115" customFormat="false" ht="12.8" hidden="false" customHeight="false" outlineLevel="0" collapsed="false">
      <c r="A115" s="0" t="s">
        <v>163</v>
      </c>
    </row>
    <row r="116" customFormat="false" ht="12.8" hidden="false" customHeight="false" outlineLevel="0" collapsed="false">
      <c r="A116" s="0" t="s">
        <v>164</v>
      </c>
    </row>
    <row r="117" customFormat="false" ht="12.8" hidden="false" customHeight="false" outlineLevel="0" collapsed="false">
      <c r="A117" s="0" t="e">
        <f aca="false">sq£XˆvàøÜ_x001a_Xªºéï_x000f_M4N€“È÷·_x0001_=.›{_x0002_µ8ƒ_x001a__x001d_/SËã‚¢?¦+_x001a_ÌcþÀ¬Šz¶ÍW¿&amp;_x0005__ÚvkjJÁ_x0001_€¼ˆ•G_x0019_¤ê‹Á€_x0014__x001f__x001a_…!ãEÔý'/;—0ÐbA_x0018_¯FVÚ¥è_x001f_­ãGõ‘8‹«)‹ƒ(Ç¯RQÎXe.5h§Lgpø`RsÜ.¿ìq©ß_x0014_¤\(]¤	^B–ôCŠ_x0011_–*®T”Ái_x0012_­ËŒ%;_x000c_MžÝ2íÄ•Î_x000b_Ï…</f>
        <v>#N/A</v>
      </c>
    </row>
    <row r="118" customFormat="false" ht="12.8" hidden="false" customHeight="false" outlineLevel="0" collapsed="false">
      <c r="A118" s="0" t="s">
        <v>165</v>
      </c>
      <c r="B118" s="0" t="s">
        <v>166</v>
      </c>
    </row>
    <row r="119" customFormat="false" ht="12.8" hidden="false" customHeight="false" outlineLevel="0" collapsed="false">
      <c r="A119" s="0" t="s">
        <v>167</v>
      </c>
    </row>
    <row r="120" customFormat="false" ht="12.8" hidden="false" customHeight="false" outlineLevel="0" collapsed="false">
      <c r="A120" s="0" t="s">
        <v>168</v>
      </c>
      <c r="B120" s="0" t="s">
        <v>169</v>
      </c>
    </row>
    <row r="121" customFormat="false" ht="12.8" hidden="false" customHeight="false" outlineLevel="0" collapsed="false">
      <c r="A121" s="0" t="s">
        <v>170</v>
      </c>
    </row>
    <row r="122" customFormat="false" ht="12.8" hidden="false" customHeight="false" outlineLevel="0" collapsed="false">
      <c r="A122" s="0" t="s">
        <v>171</v>
      </c>
    </row>
    <row r="123" customFormat="false" ht="12.8" hidden="false" customHeight="false" outlineLevel="0" collapsed="false">
      <c r="A123" s="0" t="s">
        <v>172</v>
      </c>
      <c r="B123" s="0" t="s">
        <v>173</v>
      </c>
      <c r="C123" s="0" t="s">
        <v>174</v>
      </c>
      <c r="D123" s="0" t="s">
        <v>175</v>
      </c>
      <c r="E123" s="0" t="s">
        <v>176</v>
      </c>
      <c r="G123" s="0" t="s">
        <v>177</v>
      </c>
    </row>
    <row r="124" customFormat="false" ht="12.8" hidden="false" customHeight="false" outlineLevel="0" collapsed="false">
      <c r="A124" s="0" t="s">
        <v>178</v>
      </c>
      <c r="B124" s="0" t="s">
        <v>179</v>
      </c>
      <c r="C124" s="0" t="s">
        <v>180</v>
      </c>
    </row>
    <row r="125" customFormat="false" ht="12.8" hidden="false" customHeight="false" outlineLevel="0" collapsed="false">
      <c r="A125" s="0" t="s">
        <v>181</v>
      </c>
    </row>
    <row r="126" customFormat="false" ht="12.8" hidden="false" customHeight="false" outlineLevel="0" collapsed="false">
      <c r="A126" s="0" t="s">
        <v>182</v>
      </c>
    </row>
    <row r="127" customFormat="false" ht="12.8" hidden="false" customHeight="false" outlineLevel="0" collapsed="false">
      <c r="A127" s="0" t="s">
        <v>183</v>
      </c>
      <c r="B127" s="0" t="s">
        <v>184</v>
      </c>
    </row>
    <row r="128" customFormat="false" ht="12.8" hidden="false" customHeight="false" outlineLevel="0" collapsed="false">
      <c r="A128" s="0" t="s">
        <v>185</v>
      </c>
    </row>
    <row r="129" customFormat="false" ht="12.8" hidden="false" customHeight="false" outlineLevel="0" collapsed="false">
      <c r="A129" s="0" t="s">
        <v>186</v>
      </c>
    </row>
    <row r="130" customFormat="false" ht="12.8" hidden="false" customHeight="false" outlineLevel="0" collapsed="false">
      <c r="A130" s="0" t="s">
        <v>187</v>
      </c>
    </row>
    <row r="131" customFormat="false" ht="12.8" hidden="false" customHeight="false" outlineLevel="0" collapsed="false">
      <c r="A131" s="0" t="s">
        <v>188</v>
      </c>
    </row>
    <row r="132" customFormat="false" ht="12.8" hidden="false" customHeight="false" outlineLevel="0" collapsed="false">
      <c r="A132" s="0" t="s">
        <v>189</v>
      </c>
    </row>
    <row r="133" customFormat="false" ht="12.8" hidden="false" customHeight="false" outlineLevel="0" collapsed="false">
      <c r="A133" s="0" t="s">
        <v>190</v>
      </c>
    </row>
    <row r="134" customFormat="false" ht="12.8" hidden="false" customHeight="false" outlineLevel="0" collapsed="false">
      <c r="A134" s="0" t="s">
        <v>191</v>
      </c>
    </row>
    <row r="135" customFormat="false" ht="12.8" hidden="false" customHeight="false" outlineLevel="0" collapsed="false">
      <c r="A135" s="0" t="s">
        <v>192</v>
      </c>
    </row>
    <row r="136" customFormat="false" ht="12.8" hidden="false" customHeight="false" outlineLevel="0" collapsed="false">
      <c r="A136" s="0" t="s">
        <v>193</v>
      </c>
    </row>
    <row r="137" customFormat="false" ht="12.8" hidden="false" customHeight="false" outlineLevel="0" collapsed="false">
      <c r="A137" s="0" t="s">
        <v>194</v>
      </c>
      <c r="B137" s="0" t="s">
        <v>195</v>
      </c>
    </row>
    <row r="138" customFormat="false" ht="12.8" hidden="false" customHeight="false" outlineLevel="0" collapsed="false">
      <c r="A138" s="0" t="s">
        <v>1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